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list of Students" sheetId="1" state="visible" r:id="rId2"/>
    <sheet name="statistics" sheetId="2" state="visible" r:id="rId3"/>
    <sheet name="Faculty members from U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" uniqueCount="1254">
  <si>
    <r>
      <rPr>
        <b val="true"/>
        <sz val="10"/>
        <rFont val="Verdana"/>
        <family val="0"/>
      </rPr>
      <t xml:space="preserve">Patricipant list for 2006 Summer Service and Learning Program in Rural China supported by Wang Foundation,                           Tsinghua University</t>
    </r>
    <r>
      <rPr>
        <b val="true"/>
        <sz val="10"/>
        <rFont val="Noto Sans"/>
        <family val="2"/>
      </rPr>
      <t xml:space="preserve">，  </t>
    </r>
    <r>
      <rPr>
        <b val="true"/>
        <sz val="10"/>
        <rFont val="Verdana"/>
        <family val="0"/>
      </rPr>
      <t xml:space="preserve">June 2006</t>
    </r>
  </si>
  <si>
    <t xml:space="preserve">Group</t>
  </si>
  <si>
    <t xml:space="preserve">No</t>
  </si>
  <si>
    <t xml:space="preserve">Location</t>
  </si>
  <si>
    <t xml:space="preserve">Name</t>
  </si>
  <si>
    <t xml:space="preserve">Gender</t>
  </si>
  <si>
    <t xml:space="preserve">University </t>
  </si>
  <si>
    <t xml:space="preserve">Dormitory Phone</t>
  </si>
  <si>
    <t xml:space="preserve">Mobile Phone</t>
  </si>
  <si>
    <t xml:space="preserve">E-mail</t>
  </si>
  <si>
    <t xml:space="preserve">WuWei County                                        Anhui Province       </t>
  </si>
  <si>
    <t xml:space="preserve">Kaifu Zhang</t>
  </si>
  <si>
    <t xml:space="preserve">M</t>
  </si>
  <si>
    <t xml:space="preserve">Tsinghua University</t>
  </si>
  <si>
    <t xml:space="preserve">(8610)51532601</t>
  </si>
  <si>
    <t xml:space="preserve">zkf03@mails.tsinghua.edu.cn</t>
  </si>
  <si>
    <t xml:space="preserve">Zhouyang  Liu</t>
  </si>
  <si>
    <t xml:space="preserve">(8610)51532098</t>
  </si>
  <si>
    <t xml:space="preserve">Liu-zy04@mails.tsinghua.edu.cn</t>
  </si>
  <si>
    <t xml:space="preserve">Xiaochang Yu</t>
  </si>
  <si>
    <t xml:space="preserve">(8610)51534212</t>
  </si>
  <si>
    <t xml:space="preserve">Yuxiaochang186@sina.com</t>
  </si>
  <si>
    <t xml:space="preserve">Peng Xue </t>
  </si>
  <si>
    <t xml:space="preserve">(8610)51532228</t>
  </si>
  <si>
    <t xml:space="preserve">albertxue@vip.sina.com</t>
  </si>
  <si>
    <t xml:space="preserve">Ying Hu</t>
  </si>
  <si>
    <t xml:space="preserve">F</t>
  </si>
  <si>
    <t xml:space="preserve">(8610)51531051</t>
  </si>
  <si>
    <t xml:space="preserve">hu-y05@mails.tsinghua.edu.cn</t>
  </si>
  <si>
    <t xml:space="preserve">An Wang</t>
  </si>
  <si>
    <t xml:space="preserve">(8610)51532514</t>
  </si>
  <si>
    <t xml:space="preserve">AppleSapient@163.com</t>
  </si>
  <si>
    <t xml:space="preserve">Lixia  Sun</t>
  </si>
  <si>
    <t xml:space="preserve">(8610)51531687</t>
  </si>
  <si>
    <t xml:space="preserve">sunlx04@sohu.com</t>
  </si>
  <si>
    <t xml:space="preserve">Jing  Ou</t>
  </si>
  <si>
    <t xml:space="preserve">(8610)51532604</t>
  </si>
  <si>
    <t xml:space="preserve">Ou.jing@gmail.com</t>
  </si>
  <si>
    <t xml:space="preserve">Angela Lee</t>
  </si>
  <si>
    <t xml:space="preserve">San Diego State University</t>
  </si>
  <si>
    <t xml:space="preserve">angelaxlee@yahoo.com</t>
  </si>
  <si>
    <t xml:space="preserve">Rosa Liu</t>
  </si>
  <si>
    <t xml:space="preserve">Univ of California, San Diego</t>
  </si>
  <si>
    <t xml:space="preserve">r1liu@ucsd.edu</t>
  </si>
  <si>
    <t xml:space="preserve">Yue Xi County                                         Anhui Province</t>
  </si>
  <si>
    <t xml:space="preserve">Miao Fan</t>
  </si>
  <si>
    <t xml:space="preserve">(8610)51532008</t>
  </si>
  <si>
    <t xml:space="preserve">fm03@mails.tsinghua.edu.cn</t>
  </si>
  <si>
    <t xml:space="preserve">Zheng   Chen</t>
  </si>
  <si>
    <t xml:space="preserve">(8610)51532007</t>
  </si>
  <si>
    <t xml:space="preserve">z-chen03@mails.tsinghua.edu.cn</t>
  </si>
  <si>
    <t xml:space="preserve">Gang  Wang</t>
  </si>
  <si>
    <t xml:space="preserve">(8610)51531870</t>
  </si>
  <si>
    <t xml:space="preserve">wg51423@sina.com</t>
  </si>
  <si>
    <t xml:space="preserve">Jia  Qianqian</t>
  </si>
  <si>
    <t xml:space="preserve">matchescj@163.com</t>
  </si>
  <si>
    <t xml:space="preserve">Ting  Bao</t>
  </si>
  <si>
    <t xml:space="preserve">(8610)51531770</t>
  </si>
  <si>
    <t xml:space="preserve">imbaoting0427@163.com</t>
  </si>
  <si>
    <t xml:space="preserve">Binbin  Cao</t>
  </si>
  <si>
    <t xml:space="preserve">(8610)51532112</t>
  </si>
  <si>
    <t xml:space="preserve">gogo-7@sohu.com</t>
  </si>
  <si>
    <t xml:space="preserve">Jin  Zhang</t>
  </si>
  <si>
    <t xml:space="preserve">(8610)51531818</t>
  </si>
  <si>
    <t xml:space="preserve">Zhangjin0310@sina.com</t>
  </si>
  <si>
    <t xml:space="preserve">Peng Sheng</t>
  </si>
  <si>
    <t xml:space="preserve">(8610)51531650</t>
  </si>
  <si>
    <t xml:space="preserve">sheng_p05@yahoo.com.cn</t>
  </si>
  <si>
    <t xml:space="preserve">Noel Fench </t>
  </si>
  <si>
    <t xml:space="preserve">Wayne State University  </t>
  </si>
  <si>
    <t xml:space="preserve">as8626@wayne.edu</t>
  </si>
  <si>
    <t xml:space="preserve">Tiancheng County                                         Chongqin City</t>
  </si>
  <si>
    <t xml:space="preserve">Dongjie Zhang</t>
  </si>
  <si>
    <t xml:space="preserve">(8610)51532170</t>
  </si>
  <si>
    <t xml:space="preserve">zdj03@mails.tsinghua.edu.cn</t>
  </si>
  <si>
    <t xml:space="preserve">Hao Bing</t>
  </si>
  <si>
    <t xml:space="preserve">(8610)51532156</t>
  </si>
  <si>
    <t xml:space="preserve">bg03@mails.tsinghua.edu.cn</t>
  </si>
  <si>
    <t xml:space="preserve">Zhong Zheng</t>
  </si>
  <si>
    <t xml:space="preserve">(8610)51532161</t>
  </si>
  <si>
    <t xml:space="preserve">zhengc03@mails.tsinghua.edu.cn</t>
  </si>
  <si>
    <t xml:space="preserve">Xueqin Tian</t>
  </si>
  <si>
    <t xml:space="preserve">(8610)51532154</t>
  </si>
  <si>
    <t xml:space="preserve">txq03@mails.tsinghua.edu.cn</t>
  </si>
  <si>
    <t xml:space="preserve">Chao Xu</t>
  </si>
  <si>
    <t xml:space="preserve">hu-c03@mails.tsinghua.edu.cn</t>
  </si>
  <si>
    <t xml:space="preserve">Lu Lin</t>
  </si>
  <si>
    <t xml:space="preserve">(8610)65283701</t>
  </si>
  <si>
    <t xml:space="preserve">wxxy777@sina.com</t>
  </si>
  <si>
    <t xml:space="preserve">Rui  Zhang</t>
  </si>
  <si>
    <t xml:space="preserve">linlu03@sohu.com</t>
  </si>
  <si>
    <t xml:space="preserve">Yaowen Zhao</t>
  </si>
  <si>
    <t xml:space="preserve">(8610)51532419</t>
  </si>
  <si>
    <t xml:space="preserve">zhaoyaowen@sina.com</t>
  </si>
  <si>
    <t xml:space="preserve">Morella Bermudez</t>
  </si>
  <si>
    <t xml:space="preserve">molly435@hotmail.com</t>
  </si>
  <si>
    <t xml:space="preserve">Meng Han Wan</t>
  </si>
  <si>
    <t xml:space="preserve">mhwan@ucsd.edu</t>
  </si>
  <si>
    <t xml:space="preserve">Longbao County                                         Wanzhou District                                         Chongqing City</t>
  </si>
  <si>
    <t xml:space="preserve">Xiaosong Hou</t>
  </si>
  <si>
    <t xml:space="preserve">(8610)51531642</t>
  </si>
  <si>
    <t xml:space="preserve">houxs04@163.com</t>
  </si>
  <si>
    <t xml:space="preserve">Yang Li</t>
  </si>
  <si>
    <t xml:space="preserve">(8610)51531249</t>
  </si>
  <si>
    <t xml:space="preserve">Xiang-li03@mails.tsinghua.edu.cn; </t>
  </si>
  <si>
    <t xml:space="preserve">Yuan Zhong</t>
  </si>
  <si>
    <t xml:space="preserve">(8610)51531227</t>
  </si>
  <si>
    <t xml:space="preserve">meimeizero@163.com</t>
  </si>
  <si>
    <t xml:space="preserve">Fan Liu</t>
  </si>
  <si>
    <t xml:space="preserve">(8610)51531220</t>
  </si>
  <si>
    <t xml:space="preserve">blue.shirley@163.com</t>
  </si>
  <si>
    <t xml:space="preserve">Qiang Guo</t>
  </si>
  <si>
    <t xml:space="preserve">(8610)51531672</t>
  </si>
  <si>
    <t xml:space="preserve">guoqiangmails@163.com</t>
  </si>
  <si>
    <t xml:space="preserve">Guangming Xiao</t>
  </si>
  <si>
    <t xml:space="preserve">(8610)51531634</t>
  </si>
  <si>
    <t xml:space="preserve">Xgm04@mails.tsinghua.edu.cn</t>
  </si>
  <si>
    <t xml:space="preserve">Anyi Huang</t>
  </si>
  <si>
    <t xml:space="preserve">huanganyi_0@163.com</t>
  </si>
  <si>
    <t xml:space="preserve">Evelyn Ng</t>
  </si>
  <si>
    <t xml:space="preserve">San Jose State University</t>
  </si>
  <si>
    <t xml:space="preserve">peachesnapples2001@yahoo.com</t>
  </si>
  <si>
    <t xml:space="preserve">Stephanie Young</t>
  </si>
  <si>
    <t xml:space="preserve">steph.m.young@gmail.com</t>
  </si>
  <si>
    <t xml:space="preserve">Fu'an County                                         FuJian Province</t>
  </si>
  <si>
    <t xml:space="preserve">Mingyue  Zhang</t>
  </si>
  <si>
    <t xml:space="preserve">(8610)51531081</t>
  </si>
  <si>
    <t xml:space="preserve">zmy03@mails.tsinghua.edu.cn</t>
  </si>
  <si>
    <t xml:space="preserve">Jin  Lin</t>
  </si>
  <si>
    <t xml:space="preserve">(8610)51532012</t>
  </si>
  <si>
    <t xml:space="preserve">Linjin03@mails.tsinghua.edu.cn</t>
  </si>
  <si>
    <t xml:space="preserve">Yi Mao</t>
  </si>
  <si>
    <t xml:space="preserve">(8610)51532049</t>
  </si>
  <si>
    <t xml:space="preserve">mechealmaoyi@163.com</t>
  </si>
  <si>
    <t xml:space="preserve">Xingshi Wang</t>
  </si>
  <si>
    <t xml:space="preserve">(8610)51532121</t>
  </si>
  <si>
    <t xml:space="preserve">kingstarstone@tom.com</t>
  </si>
  <si>
    <t xml:space="preserve">Zhijia Lin</t>
  </si>
  <si>
    <t xml:space="preserve">(8610)51531617</t>
  </si>
  <si>
    <t xml:space="preserve">ksqc888@sohu.com</t>
  </si>
  <si>
    <t xml:space="preserve"> Wen  Cao </t>
  </si>
  <si>
    <t xml:space="preserve">(8610)51531289</t>
  </si>
  <si>
    <t xml:space="preserve">caocotton.student@sina.com</t>
  </si>
  <si>
    <t xml:space="preserve">Wenjing  Huang</t>
  </si>
  <si>
    <t xml:space="preserve">(8610)51531082</t>
  </si>
  <si>
    <t xml:space="preserve">Audrey_wj@126.com</t>
  </si>
  <si>
    <t xml:space="preserve">Kun  Yao</t>
  </si>
  <si>
    <t xml:space="preserve">(8610)51532294</t>
  </si>
  <si>
    <t xml:space="preserve">yaok05@mails.tsinghua.edu.cn</t>
  </si>
  <si>
    <t xml:space="preserve">Derrick Larson</t>
  </si>
  <si>
    <t xml:space="preserve">derricklarson@gmail.com</t>
  </si>
  <si>
    <t xml:space="preserve">Jing Ning County                                         Gansu Province</t>
  </si>
  <si>
    <t xml:space="preserve">Jieren   Zhou</t>
  </si>
  <si>
    <t xml:space="preserve">(8610)51531292</t>
  </si>
  <si>
    <t xml:space="preserve">zhoujr05@mails.tsinghua.edu.cn</t>
  </si>
  <si>
    <t xml:space="preserve">Yang  Li</t>
  </si>
  <si>
    <t xml:space="preserve">(8610)51532060</t>
  </si>
  <si>
    <t xml:space="preserve">liyangtuanwei@163.com</t>
  </si>
  <si>
    <t xml:space="preserve">Zhanghan  Dai</t>
  </si>
  <si>
    <t xml:space="preserve">(8610)51531179</t>
  </si>
  <si>
    <t xml:space="preserve">daizhanghan@sohu.com</t>
  </si>
  <si>
    <t xml:space="preserve">Junrui Liu </t>
  </si>
  <si>
    <t xml:space="preserve">(8610)51531833</t>
  </si>
  <si>
    <t xml:space="preserve">ruixing1986@163.com</t>
  </si>
  <si>
    <t xml:space="preserve">Miaoxin  Zhai</t>
  </si>
  <si>
    <t xml:space="preserve">(8610)51533315</t>
  </si>
  <si>
    <t xml:space="preserve">qmx04@mails.tsinghua.edu.cn</t>
  </si>
  <si>
    <t xml:space="preserve">Feng  Gai</t>
  </si>
  <si>
    <t xml:space="preserve">(8610)51532160</t>
  </si>
  <si>
    <t xml:space="preserve">gaifdx@gmail.com</t>
  </si>
  <si>
    <t xml:space="preserve">Shixiong Zhang</t>
  </si>
  <si>
    <t xml:space="preserve">(8610)51532416</t>
  </si>
  <si>
    <t xml:space="preserve">zhangsx-05@163.com</t>
  </si>
  <si>
    <t xml:space="preserve">Nora Scherer</t>
  </si>
  <si>
    <t xml:space="preserve">nscherer@ucsd.edu</t>
  </si>
  <si>
    <t xml:space="preserve">Kara Marshall</t>
  </si>
  <si>
    <t xml:space="preserve">ksmarsha@ucsd.edu</t>
  </si>
  <si>
    <t xml:space="preserve">Long Xi County                                         Gansu Province</t>
  </si>
  <si>
    <t xml:space="preserve">Fangtao Song</t>
  </si>
  <si>
    <t xml:space="preserve">(8610)51532267</t>
  </si>
  <si>
    <t xml:space="preserve">songfc03@mails.thu.edu.cn</t>
  </si>
  <si>
    <t xml:space="preserve">Jiang Tao Li</t>
  </si>
  <si>
    <t xml:space="preserve">(8610)51531971</t>
  </si>
  <si>
    <t xml:space="preserve">Cherish04@163.com</t>
  </si>
  <si>
    <t xml:space="preserve">Zhihua Huang</t>
  </si>
  <si>
    <t xml:space="preserve">(8610)51531969</t>
  </si>
  <si>
    <t xml:space="preserve">youaremyfire@sina.com</t>
  </si>
  <si>
    <t xml:space="preserve">Ke  Zhang</t>
  </si>
  <si>
    <t xml:space="preserve">(8610)51531762</t>
  </si>
  <si>
    <t xml:space="preserve">zkc1989@163.com</t>
  </si>
  <si>
    <t xml:space="preserve">Shanshan  Yu</t>
  </si>
  <si>
    <t xml:space="preserve">(8610)51531764</t>
  </si>
  <si>
    <t xml:space="preserve">yss05@mails.tsinghua.edu.cn</t>
  </si>
  <si>
    <t xml:space="preserve">Jiajun Yu</t>
  </si>
  <si>
    <t xml:space="preserve">(8610)51531250</t>
  </si>
  <si>
    <t xml:space="preserve">Xujj03@mails.tsinghua.edu.cn</t>
  </si>
  <si>
    <t xml:space="preserve">Shasha  Qu</t>
  </si>
  <si>
    <t xml:space="preserve">(8610)51531326</t>
  </si>
  <si>
    <t xml:space="preserve">Qss03@mails.tsinghua.edu.cn</t>
  </si>
  <si>
    <t xml:space="preserve"> Jie Xu</t>
  </si>
  <si>
    <t xml:space="preserve">(8610)51532516</t>
  </si>
  <si>
    <t xml:space="preserve">xujie04@mails.tsinghua.edu.cn</t>
  </si>
  <si>
    <t xml:space="preserve">Min County                                         Gansu Province</t>
  </si>
  <si>
    <t xml:space="preserve">Siying  Ma </t>
  </si>
  <si>
    <t xml:space="preserve">(8610)51531180</t>
  </si>
  <si>
    <t xml:space="preserve">masiy@sohu.com</t>
  </si>
  <si>
    <t xml:space="preserve">Baoyu  Wang</t>
  </si>
  <si>
    <t xml:space="preserve">(8610)51531983</t>
  </si>
  <si>
    <t xml:space="preserve">yushubing@gmail.com</t>
  </si>
  <si>
    <t xml:space="preserve">Ying  Li</t>
  </si>
  <si>
    <t xml:space="preserve">(8610)51531056</t>
  </si>
  <si>
    <t xml:space="preserve">chemistryliying@gmail.com</t>
  </si>
  <si>
    <t xml:space="preserve">Mengnan  Li</t>
  </si>
  <si>
    <t xml:space="preserve">pandabelieve@126.com</t>
  </si>
  <si>
    <t xml:space="preserve">Yun  Niu</t>
  </si>
  <si>
    <t xml:space="preserve">phyllis829@tom.com</t>
  </si>
  <si>
    <t xml:space="preserve">Tao Hu</t>
  </si>
  <si>
    <t xml:space="preserve">(8610)51534211</t>
  </si>
  <si>
    <t xml:space="preserve">hot40813@126.com</t>
  </si>
  <si>
    <t xml:space="preserve">Wenwen Yan</t>
  </si>
  <si>
    <t xml:space="preserve">(8610)51531386</t>
  </si>
  <si>
    <t xml:space="preserve">yanww@em.tsinghua.edu.cn</t>
  </si>
  <si>
    <t xml:space="preserve">Yuxin  Yang</t>
  </si>
  <si>
    <t xml:space="preserve">(8610)51532181</t>
  </si>
  <si>
    <t xml:space="preserve">myangyuxin@sohu.com</t>
  </si>
  <si>
    <t xml:space="preserve">Brian Clifford</t>
  </si>
  <si>
    <t xml:space="preserve">Clifford_436@hotmail.com</t>
  </si>
  <si>
    <t xml:space="preserve">Qing Yuan County                                         Guangdong Province</t>
  </si>
  <si>
    <t xml:space="preserve">Zhen Yan  Hou</t>
  </si>
  <si>
    <t xml:space="preserve">(8610)51533309</t>
  </si>
  <si>
    <t xml:space="preserve">zhenyan_hou@yahoo.com.cn</t>
  </si>
  <si>
    <t xml:space="preserve">Huawen Zhang</t>
  </si>
  <si>
    <t xml:space="preserve">(8610)51533311</t>
  </si>
  <si>
    <t xml:space="preserve">huawenniu@163.com</t>
  </si>
  <si>
    <t xml:space="preserve">Feng  Chen</t>
  </si>
  <si>
    <t xml:space="preserve">fchen04@163.com</t>
  </si>
  <si>
    <t xml:space="preserve">Qian  Li</t>
  </si>
  <si>
    <t xml:space="preserve">liqian04@163.com</t>
  </si>
  <si>
    <t xml:space="preserve">Changjiang  Zhou</t>
  </si>
  <si>
    <t xml:space="preserve">zhouchangjiang29@163.com</t>
  </si>
  <si>
    <t xml:space="preserve">Lanjun  Gao</t>
  </si>
  <si>
    <t xml:space="preserve">(8610)51531123</t>
  </si>
  <si>
    <t xml:space="preserve">cutehogilu@163.com</t>
  </si>
  <si>
    <t xml:space="preserve">Miaoqing Lin</t>
  </si>
  <si>
    <t xml:space="preserve">(8610)51531341</t>
  </si>
  <si>
    <t xml:space="preserve">Linmj.04@em.tsinghua.edu.cn</t>
  </si>
  <si>
    <t xml:space="preserve">Xin  Xie</t>
  </si>
  <si>
    <t xml:space="preserve">(8610)51531442</t>
  </si>
  <si>
    <t xml:space="preserve">xie-x02@mails.tsinghua.edu.cn</t>
  </si>
  <si>
    <t xml:space="preserve">Josefine Durazo</t>
  </si>
  <si>
    <t xml:space="preserve">josefined@gmil.com</t>
  </si>
  <si>
    <t xml:space="preserve">Caren Bales</t>
  </si>
  <si>
    <t xml:space="preserve">carenbales@gmail.com</t>
  </si>
  <si>
    <t xml:space="preserve">Yun Fu                                          Guangdong Province </t>
  </si>
  <si>
    <t xml:space="preserve">Jun Wang</t>
  </si>
  <si>
    <t xml:space="preserve">(8610)51532084</t>
  </si>
  <si>
    <t xml:space="preserve">wangjun04@mails.tsinghua.edu.cn</t>
  </si>
  <si>
    <t xml:space="preserve">Yu chao  Shi</t>
  </si>
  <si>
    <t xml:space="preserve">shiyc19860222@163.com</t>
  </si>
  <si>
    <t xml:space="preserve">Qing  Zhang</t>
  </si>
  <si>
    <t xml:space="preserve">(8610)51531344</t>
  </si>
  <si>
    <t xml:space="preserve">Alexandra_hare@sina.com</t>
  </si>
  <si>
    <t xml:space="preserve">Xi Pan</t>
  </si>
  <si>
    <t xml:space="preserve">panx224@sina.com</t>
  </si>
  <si>
    <t xml:space="preserve">Qian Ma</t>
  </si>
  <si>
    <t xml:space="preserve">(8610)51531742</t>
  </si>
  <si>
    <t xml:space="preserve">katiemq@163.com</t>
  </si>
  <si>
    <t xml:space="preserve">Yijia Li</t>
  </si>
  <si>
    <t xml:space="preserve">cenielyj@yeah.net</t>
  </si>
  <si>
    <t xml:space="preserve">Qiaoxuan  Wang</t>
  </si>
  <si>
    <t xml:space="preserve">(8610)51531076</t>
  </si>
  <si>
    <t xml:space="preserve">xuanzy.18@163.com</t>
  </si>
  <si>
    <t xml:space="preserve">Xue Mingguo</t>
  </si>
  <si>
    <t xml:space="preserve">xmg04@mails.tsinghua.edu.cn</t>
  </si>
  <si>
    <t xml:space="preserve">Wai Yin Choi </t>
  </si>
  <si>
    <t xml:space="preserve">Cupojava00@Yahoo.com</t>
  </si>
  <si>
    <t xml:space="preserve">Jin Xiu County                                         Guangxi Province</t>
  </si>
  <si>
    <t xml:space="preserve">Yuxin  Zhao</t>
  </si>
  <si>
    <t xml:space="preserve">coolyuxin@163.com</t>
  </si>
  <si>
    <t xml:space="preserve">Li  Zou</t>
  </si>
  <si>
    <t xml:space="preserve">(8610)62791329</t>
  </si>
  <si>
    <t xml:space="preserve">zou-l05@mails.tsinghua.edu.cn</t>
  </si>
  <si>
    <t xml:space="preserve">Sun Peng</t>
  </si>
  <si>
    <t xml:space="preserve">(8610)51531651</t>
  </si>
  <si>
    <t xml:space="preserve">Sspp_ren_ren@sohu.com</t>
  </si>
  <si>
    <t xml:space="preserve">Yang Ye</t>
  </si>
  <si>
    <t xml:space="preserve">(8610)51531161</t>
  </si>
  <si>
    <t xml:space="preserve">prcyy@163.com</t>
  </si>
  <si>
    <t xml:space="preserve">Ping  Yu</t>
  </si>
  <si>
    <t xml:space="preserve">yup05@sohu.com.cn</t>
  </si>
  <si>
    <t xml:space="preserve">Fangliang Shou</t>
  </si>
  <si>
    <t xml:space="preserve">sfl05@163.com</t>
  </si>
  <si>
    <t xml:space="preserve">Yunjie Wang</t>
  </si>
  <si>
    <t xml:space="preserve">(8610)51531098</t>
  </si>
  <si>
    <t xml:space="preserve">Ivy_wyj@yahoo.com.cn</t>
  </si>
  <si>
    <t xml:space="preserve">Yupeng  Liao</t>
  </si>
  <si>
    <t xml:space="preserve">(8610)51534330</t>
  </si>
  <si>
    <t xml:space="preserve">liaoyupeng@gmail.com</t>
  </si>
  <si>
    <t xml:space="preserve">Evan Hearnsberger</t>
  </si>
  <si>
    <t xml:space="preserve">hearns23@aim.com</t>
  </si>
  <si>
    <t xml:space="preserve">Jiang Kou County                                         Guizhou Province</t>
  </si>
  <si>
    <t xml:space="preserve">Xiaobin Gao</t>
  </si>
  <si>
    <t xml:space="preserve">(8610)51534407</t>
  </si>
  <si>
    <t xml:space="preserve">          gaoxb05@126.com</t>
  </si>
  <si>
    <t xml:space="preserve">Yizhen  Lan</t>
  </si>
  <si>
    <t xml:space="preserve">(8610)51531026</t>
  </si>
  <si>
    <t xml:space="preserve">Joyce136@126.com</t>
  </si>
  <si>
    <t xml:space="preserve">Maojie  Tang</t>
  </si>
  <si>
    <t xml:space="preserve">(8610)51531041</t>
  </si>
  <si>
    <t xml:space="preserve">tmj04@163.com</t>
  </si>
  <si>
    <t xml:space="preserve">Hui  Liu</t>
  </si>
  <si>
    <t xml:space="preserve">(8610)51532057</t>
  </si>
  <si>
    <t xml:space="preserve">yuezhijian2005@yahoo.com.cn</t>
  </si>
  <si>
    <t xml:space="preserve">Xiangyang Wang</t>
  </si>
  <si>
    <t xml:space="preserve">wangxy668@126.com</t>
  </si>
  <si>
    <t xml:space="preserve">Hu Hongke</t>
  </si>
  <si>
    <t xml:space="preserve">Hhk20042005@163.com</t>
  </si>
  <si>
    <t xml:space="preserve">Shiting Liu</t>
  </si>
  <si>
    <t xml:space="preserve">(8610)51531027</t>
  </si>
  <si>
    <t xml:space="preserve">paperboatslst@126.com</t>
  </si>
  <si>
    <t xml:space="preserve">Da Huo</t>
  </si>
  <si>
    <t xml:space="preserve">huod04@mails.tsinghua.edu.cn</t>
  </si>
  <si>
    <t xml:space="preserve">Lisa-Anne Chuang</t>
  </si>
  <si>
    <t xml:space="preserve">lfchung@gmail.com</t>
  </si>
  <si>
    <t xml:space="preserve">Krystal Baird</t>
  </si>
  <si>
    <t xml:space="preserve">Univerity of South Florida</t>
  </si>
  <si>
    <t xml:space="preserve">kbaird2@mail.usf.edu</t>
  </si>
  <si>
    <t xml:space="preserve">Lei Shan County                                         Guizhou Province</t>
  </si>
  <si>
    <t xml:space="preserve">Jia  Hao</t>
  </si>
  <si>
    <t xml:space="preserve">(8610)51531975</t>
  </si>
  <si>
    <t xml:space="preserve">haojia684@sohu.com</t>
  </si>
  <si>
    <t xml:space="preserve">Haiyang  Wang</t>
  </si>
  <si>
    <t xml:space="preserve">(8610)51531713</t>
  </si>
  <si>
    <t xml:space="preserve">whymer@126.com</t>
  </si>
  <si>
    <t xml:space="preserve">Ting Qi</t>
  </si>
  <si>
    <t xml:space="preserve">(8610)51531711</t>
  </si>
  <si>
    <t xml:space="preserve">gsmqqt@126.com</t>
  </si>
  <si>
    <t xml:space="preserve">Wu Dan</t>
  </si>
  <si>
    <t xml:space="preserve">d-wu04@mails.tsinghua.edu.cn</t>
  </si>
  <si>
    <t xml:space="preserve">Zheng  Gu</t>
  </si>
  <si>
    <t xml:space="preserve">(8610)51531973</t>
  </si>
  <si>
    <t xml:space="preserve">happyko8888@163.com</t>
  </si>
  <si>
    <t xml:space="preserve">liang  Yang</t>
  </si>
  <si>
    <t xml:space="preserve">(8610)51533107</t>
  </si>
  <si>
    <t xml:space="preserve">Silverfire@126.com</t>
  </si>
  <si>
    <t xml:space="preserve">Yu  Cao</t>
  </si>
  <si>
    <t xml:space="preserve">(8610)51532138</t>
  </si>
  <si>
    <t xml:space="preserve">caoyuj@126.com</t>
  </si>
  <si>
    <t xml:space="preserve">Yeran Qi</t>
  </si>
  <si>
    <t xml:space="preserve">(8610)51531429</t>
  </si>
  <si>
    <t xml:space="preserve">Qyr04@mails.tsinghua.edu.cn</t>
  </si>
  <si>
    <t xml:space="preserve">George Lin</t>
  </si>
  <si>
    <t xml:space="preserve">gllin@ucsd.edu</t>
  </si>
  <si>
    <t xml:space="preserve">Na Yong County                                         Guizhou Province</t>
  </si>
  <si>
    <t xml:space="preserve">Jiajun  Hu</t>
  </si>
  <si>
    <t xml:space="preserve">(8610)51532032</t>
  </si>
  <si>
    <t xml:space="preserve">hgj02@mails.tsinghua.edu.cn</t>
  </si>
  <si>
    <t xml:space="preserve">Lucan Lin</t>
  </si>
  <si>
    <t xml:space="preserve">(8610)51352225</t>
  </si>
  <si>
    <t xml:space="preserve">llcseasky@126.com</t>
  </si>
  <si>
    <t xml:space="preserve">Yongjian  Cao</t>
  </si>
  <si>
    <t xml:space="preserve">(8610)51531491</t>
  </si>
  <si>
    <t xml:space="preserve">Caiyj02@mails.tsinghua.edu.cn</t>
  </si>
  <si>
    <t xml:space="preserve">Weibin  Cao</t>
  </si>
  <si>
    <t xml:space="preserve">(8610)51532020</t>
  </si>
  <si>
    <t xml:space="preserve">caowb03@mails.tsinghua.edu.cn</t>
  </si>
  <si>
    <t xml:space="preserve">Zhengxin  Tang</t>
  </si>
  <si>
    <t xml:space="preserve">(8610)51534327</t>
  </si>
  <si>
    <t xml:space="preserve">tangzhengxin@sina.com</t>
  </si>
  <si>
    <t xml:space="preserve">Yafei Liu</t>
  </si>
  <si>
    <t xml:space="preserve">(8610)51531820</t>
  </si>
  <si>
    <t xml:space="preserve">Lyf817@163.com</t>
  </si>
  <si>
    <t xml:space="preserve">Weijun Liu</t>
  </si>
  <si>
    <t xml:space="preserve">(8610)51531769</t>
  </si>
  <si>
    <t xml:space="preserve">Liuweijun0907@163.com</t>
  </si>
  <si>
    <t xml:space="preserve">Lea McKinstry</t>
  </si>
  <si>
    <t xml:space="preserve">Smith College</t>
  </si>
  <si>
    <t xml:space="preserve">leamckinstry@hotmail.com</t>
  </si>
  <si>
    <t xml:space="preserve">Qiao Erin Pan </t>
  </si>
  <si>
    <t xml:space="preserve">qpan@ucsd.edu</t>
  </si>
  <si>
    <t xml:space="preserve">Ping Tang County                                         Guizhou Province</t>
  </si>
  <si>
    <t xml:space="preserve">Jie Tang</t>
  </si>
  <si>
    <t xml:space="preserve">(8610)51534226</t>
  </si>
  <si>
    <t xml:space="preserve">JackApollo@gmail.com</t>
  </si>
  <si>
    <t xml:space="preserve">Hu Fu</t>
  </si>
  <si>
    <t xml:space="preserve">(8610)51532125</t>
  </si>
  <si>
    <t xml:space="preserve">jason_031@sohu.com</t>
  </si>
  <si>
    <t xml:space="preserve">Zheng Fang</t>
  </si>
  <si>
    <t xml:space="preserve">(8610)51532332</t>
  </si>
  <si>
    <t xml:space="preserve">vwmsam@gmail.com</t>
  </si>
  <si>
    <t xml:space="preserve">Zidan Zhang</t>
  </si>
  <si>
    <t xml:space="preserve">tidesan@163.com</t>
  </si>
  <si>
    <t xml:space="preserve">Lei Ji </t>
  </si>
  <si>
    <t xml:space="preserve">(8610)51531425</t>
  </si>
  <si>
    <t xml:space="preserve">jil04@mails.thu.edu.cn</t>
  </si>
  <si>
    <t xml:space="preserve">Peng  Ye</t>
  </si>
  <si>
    <t xml:space="preserve">(8610)51531150</t>
  </si>
  <si>
    <t xml:space="preserve">xief03@mails.tsinghua.edu.cn</t>
  </si>
  <si>
    <t xml:space="preserve">Xuan  Liu</t>
  </si>
  <si>
    <t xml:space="preserve">(8610)51531089</t>
  </si>
  <si>
    <t xml:space="preserve">liuxuan0966@sina.com</t>
  </si>
  <si>
    <t xml:space="preserve">Fangbin Zheng</t>
  </si>
  <si>
    <t xml:space="preserve">(8610)51531053</t>
  </si>
  <si>
    <t xml:space="preserve">Zhengfb04@mails.tsinghua.edu.cn</t>
  </si>
  <si>
    <t xml:space="preserve">Jason Ting</t>
  </si>
  <si>
    <t xml:space="preserve">jzting@gmail.com</t>
  </si>
  <si>
    <t xml:space="preserve">       Qing Zhen County,Guizhou Province</t>
  </si>
  <si>
    <t xml:space="preserve">Xiayun Zhang</t>
  </si>
  <si>
    <t xml:space="preserve">(8610)51531691</t>
  </si>
  <si>
    <t xml:space="preserve">zhaoxiayun@gmail.com</t>
  </si>
  <si>
    <t xml:space="preserve">Ke Li</t>
  </si>
  <si>
    <t xml:space="preserve">(8610)51531397</t>
  </si>
  <si>
    <t xml:space="preserve">like02@mails.tsinghua.edu.cn</t>
  </si>
  <si>
    <t xml:space="preserve">Guangping Hu</t>
  </si>
  <si>
    <t xml:space="preserve">(8610)51531565</t>
  </si>
  <si>
    <t xml:space="preserve">Hab03@mails.thu.edu.cn</t>
  </si>
  <si>
    <t xml:space="preserve">Fengxiang Lv</t>
  </si>
  <si>
    <t xml:space="preserve">(8610)51531952</t>
  </si>
  <si>
    <t xml:space="preserve">lingjiurobin@163.com</t>
  </si>
  <si>
    <t xml:space="preserve">Jie Zhou</t>
  </si>
  <si>
    <t xml:space="preserve">(8610)51531692</t>
  </si>
  <si>
    <t xml:space="preserve">zhouji02@mails.tsinghua.edu.cn</t>
  </si>
  <si>
    <t xml:space="preserve">Suting Wu</t>
  </si>
  <si>
    <t xml:space="preserve">(8610)51531690</t>
  </si>
  <si>
    <t xml:space="preserve">Wust02@mails.tsinghua.edu.cn</t>
  </si>
  <si>
    <t xml:space="preserve">Can  Feng</t>
  </si>
  <si>
    <t xml:space="preserve">(8610)51531567</t>
  </si>
  <si>
    <t xml:space="preserve">fengc03@mails.tsinghua.edu.cn</t>
  </si>
  <si>
    <t xml:space="preserve">Liangliang Liao</t>
  </si>
  <si>
    <t xml:space="preserve">(8610)51531208</t>
  </si>
  <si>
    <t xml:space="preserve">liaoll04@163.com</t>
  </si>
  <si>
    <t xml:space="preserve">Timothy Pieniazek </t>
  </si>
  <si>
    <t xml:space="preserve">timpieniazek@gmail.com</t>
  </si>
  <si>
    <t xml:space="preserve">Wuchuan County  Guizhou  Province</t>
  </si>
  <si>
    <t xml:space="preserve">Boya Zhou</t>
  </si>
  <si>
    <t xml:space="preserve">(8610)51531477</t>
  </si>
  <si>
    <t xml:space="preserve">prophet-2006@163.com</t>
  </si>
  <si>
    <t xml:space="preserve">Qing Tian</t>
  </si>
  <si>
    <t xml:space="preserve">litq3@126.com</t>
  </si>
  <si>
    <t xml:space="preserve">Fang  Wang</t>
  </si>
  <si>
    <t xml:space="preserve">(8610)51531684</t>
  </si>
  <si>
    <t xml:space="preserve">lhf-wang@163.com</t>
  </si>
  <si>
    <t xml:space="preserve">Yuanchang Li    </t>
  </si>
  <si>
    <t xml:space="preserve">(8610)51531916</t>
  </si>
  <si>
    <t xml:space="preserve">qcclych@tom.com</t>
  </si>
  <si>
    <t xml:space="preserve">Yiting Ding</t>
  </si>
  <si>
    <t xml:space="preserve">(8610)51531066</t>
  </si>
  <si>
    <t xml:space="preserve">woshidingding@163.com</t>
  </si>
  <si>
    <t xml:space="preserve">Hua Fan</t>
  </si>
  <si>
    <t xml:space="preserve">(8610)51531130</t>
  </si>
  <si>
    <t xml:space="preserve">fh02@mails.tsinghua.edu.cn</t>
  </si>
  <si>
    <t xml:space="preserve">Dongjie Tong</t>
  </si>
  <si>
    <t xml:space="preserve">(8610)51532191</t>
  </si>
  <si>
    <t xml:space="preserve">liter126@126.com</t>
  </si>
  <si>
    <t xml:space="preserve">Nathaniel Norman </t>
  </si>
  <si>
    <t xml:space="preserve">natmarcnorm@yahoo.com</t>
  </si>
  <si>
    <t xml:space="preserve">Zhi Jin County                                         Guizhou Province</t>
  </si>
  <si>
    <t xml:space="preserve">Bo  Sun</t>
  </si>
  <si>
    <t xml:space="preserve">bobsunny99@mails.tsinghua.edu.cn</t>
  </si>
  <si>
    <t xml:space="preserve">Yuan Yao</t>
  </si>
  <si>
    <t xml:space="preserve">(8610)51537260</t>
  </si>
  <si>
    <t xml:space="preserve">y-yao05@mails.tsinghua.edu.cn</t>
  </si>
  <si>
    <t xml:space="preserve">Gongqiong Li</t>
  </si>
  <si>
    <t xml:space="preserve">(8610)62777432</t>
  </si>
  <si>
    <t xml:space="preserve">Lgq@mails.tsinghua.edu.cn</t>
  </si>
  <si>
    <t xml:space="preserve">Lihui Dong</t>
  </si>
  <si>
    <t xml:space="preserve">(8610)51531816</t>
  </si>
  <si>
    <t xml:space="preserve">willowdlh@163.com</t>
  </si>
  <si>
    <t xml:space="preserve">Weijie Lan</t>
  </si>
  <si>
    <t xml:space="preserve">(8610)51532149</t>
  </si>
  <si>
    <t xml:space="preserve">lanwj03@mails.tsinghua.edu.cn</t>
  </si>
  <si>
    <t xml:space="preserve">Qi kai  Zhou</t>
  </si>
  <si>
    <t xml:space="preserve">(8610)51532333</t>
  </si>
  <si>
    <t xml:space="preserve">zhouqk.04@em.tsinghua.edu.cn</t>
  </si>
  <si>
    <t xml:space="preserve">Jingjie  Zhou </t>
  </si>
  <si>
    <t xml:space="preserve">(8610)51531722</t>
  </si>
  <si>
    <t xml:space="preserve">zhou.thu@gmail.com</t>
  </si>
  <si>
    <t xml:space="preserve">Jonathan Gable</t>
  </si>
  <si>
    <t xml:space="preserve">jgable@ucsd.edu</t>
  </si>
  <si>
    <t xml:space="preserve">Zun Yi County                                         Guizhou Province</t>
  </si>
  <si>
    <t xml:space="preserve">Yusen Zhang</t>
  </si>
  <si>
    <t xml:space="preserve">(8610)51531534</t>
  </si>
  <si>
    <t xml:space="preserve">zhangyusen1986@163.com</t>
  </si>
  <si>
    <t xml:space="preserve">Daoping  Zhang</t>
  </si>
  <si>
    <t xml:space="preserve">(8610)51531532</t>
  </si>
  <si>
    <t xml:space="preserve">zdp22@126.com</t>
  </si>
  <si>
    <t xml:space="preserve">Meifang  Hou</t>
  </si>
  <si>
    <t xml:space="preserve">(8610)51531137</t>
  </si>
  <si>
    <t xml:space="preserve">liang_fang05@163.com</t>
  </si>
  <si>
    <t xml:space="preserve">Li Zhang</t>
  </si>
  <si>
    <t xml:space="preserve">lizhang200441@163.com</t>
  </si>
  <si>
    <t xml:space="preserve">Bo Xiang</t>
  </si>
  <si>
    <t xml:space="preserve">(8610)51532331</t>
  </si>
  <si>
    <t xml:space="preserve">xiangbob@gmail.com</t>
  </si>
  <si>
    <t xml:space="preserve">Guinian  Feng</t>
  </si>
  <si>
    <t xml:space="preserve">(8610)51538734</t>
  </si>
  <si>
    <t xml:space="preserve">fgn05@mails.tsinghua.edu.cn</t>
  </si>
  <si>
    <t xml:space="preserve">Xuejing  Ma</t>
  </si>
  <si>
    <t xml:space="preserve">(8610)51531735</t>
  </si>
  <si>
    <t xml:space="preserve">ma_xj04@126.com</t>
  </si>
  <si>
    <t xml:space="preserve">Chuan  Yao</t>
  </si>
  <si>
    <t xml:space="preserve">(8610)51531653</t>
  </si>
  <si>
    <t xml:space="preserve">yaoc05@mails.tsinghua.edu.cn</t>
  </si>
  <si>
    <t xml:space="preserve">Andree Verdin</t>
  </si>
  <si>
    <t xml:space="preserve">Verdin@rohan.sdsu.edu</t>
  </si>
  <si>
    <t xml:space="preserve">Lingshui County                                         Hainan Province </t>
  </si>
  <si>
    <t xml:space="preserve">Qifeng Cheng</t>
  </si>
  <si>
    <t xml:space="preserve">chengqf.student@sina.com</t>
  </si>
  <si>
    <t xml:space="preserve">Ali Ya</t>
  </si>
  <si>
    <t xml:space="preserve">(8610)51531138</t>
  </si>
  <si>
    <t xml:space="preserve">aly04@mails.tsinghua.edu.cn</t>
  </si>
  <si>
    <t xml:space="preserve">Lei Zhang</t>
  </si>
  <si>
    <t xml:space="preserve">(8610)51534507</t>
  </si>
  <si>
    <t xml:space="preserve">zlstone@gmail.com</t>
  </si>
  <si>
    <t xml:space="preserve">Yongrui Wang</t>
  </si>
  <si>
    <t xml:space="preserve">wang-yr05@mails.tsinghua.edu.cn</t>
  </si>
  <si>
    <t xml:space="preserve">Chao Zhang</t>
  </si>
  <si>
    <t xml:space="preserve">zhangchao04@mails.tsinghua.edu.cn</t>
  </si>
  <si>
    <t xml:space="preserve">Haiyun Shi</t>
  </si>
  <si>
    <t xml:space="preserve">shj04@mails.tsinghua.edu.cn</t>
  </si>
  <si>
    <t xml:space="preserve">Huifen Jie</t>
  </si>
  <si>
    <t xml:space="preserve">(8610)51531204</t>
  </si>
  <si>
    <t xml:space="preserve">jhf04@mails.tsinghua.edu.cn</t>
  </si>
  <si>
    <t xml:space="preserve">Leilei Ma</t>
  </si>
  <si>
    <t xml:space="preserve">(8610)51531710</t>
  </si>
  <si>
    <t xml:space="preserve">Mll02@mails.tsinghua.edu.cn</t>
  </si>
  <si>
    <t xml:space="preserve">Haochong Bao</t>
  </si>
  <si>
    <t xml:space="preserve">holly0521@yahoo.com</t>
  </si>
  <si>
    <t xml:space="preserve">Kelly McFarlane</t>
  </si>
  <si>
    <t xml:space="preserve">sacakelly@yahoo.com</t>
  </si>
  <si>
    <t xml:space="preserve">Chi Cheng County                                         Hebei Province</t>
  </si>
  <si>
    <t xml:space="preserve">Jing  Chen</t>
  </si>
  <si>
    <t xml:space="preserve">(8610)51534111</t>
  </si>
  <si>
    <t xml:space="preserve">kyochen001@tom.com</t>
  </si>
  <si>
    <t xml:space="preserve">Danni Gao</t>
  </si>
  <si>
    <t xml:space="preserve">(8610)51531124</t>
  </si>
  <si>
    <t xml:space="preserve">gaodanni861104@sohu.com</t>
  </si>
  <si>
    <t xml:space="preserve">Qijuan He</t>
  </si>
  <si>
    <t xml:space="preserve">(8610)51531306</t>
  </si>
  <si>
    <t xml:space="preserve">kelly8882@gmail.com</t>
  </si>
  <si>
    <t xml:space="preserve">Lei  Zhang</t>
  </si>
  <si>
    <t xml:space="preserve">(8610)51534112</t>
  </si>
  <si>
    <t xml:space="preserve">zhlei29@126.com</t>
  </si>
  <si>
    <t xml:space="preserve">Chunjie Ma</t>
  </si>
  <si>
    <t xml:space="preserve">mcj05@sohu.com</t>
  </si>
  <si>
    <t xml:space="preserve">Yunyun Zhang</t>
  </si>
  <si>
    <t xml:space="preserve">(8610)51531206</t>
  </si>
  <si>
    <t xml:space="preserve">zjkzyy1985@163.com</t>
  </si>
  <si>
    <t xml:space="preserve">Juan Huang</t>
  </si>
  <si>
    <t xml:space="preserve">(8610)51531065</t>
  </si>
  <si>
    <t xml:space="preserve">huangjun05@126.com</t>
  </si>
  <si>
    <t xml:space="preserve">Trevor Fay </t>
  </si>
  <si>
    <t xml:space="preserve">tfay@charter.net</t>
  </si>
  <si>
    <t xml:space="preserve">Hua County                                         Henan Province</t>
  </si>
  <si>
    <t xml:space="preserve">Ying  Huang</t>
  </si>
  <si>
    <t xml:space="preserve">(8610)51531269</t>
  </si>
  <si>
    <t xml:space="preserve">huangying04@mails.tsinghua.edu.cn</t>
  </si>
  <si>
    <t xml:space="preserve">Shennan  Zhao</t>
  </si>
  <si>
    <t xml:space="preserve">zsn04liulang@gmail.com</t>
  </si>
  <si>
    <t xml:space="preserve">Xiaoxiao Ma</t>
  </si>
  <si>
    <t xml:space="preserve">(8610)51531415</t>
  </si>
  <si>
    <t xml:space="preserve">junmaing@gmail.com</t>
  </si>
  <si>
    <t xml:space="preserve">Peng Zou</t>
  </si>
  <si>
    <t xml:space="preserve">(8610)51531411</t>
  </si>
  <si>
    <t xml:space="preserve">zoup04@163.com</t>
  </si>
  <si>
    <t xml:space="preserve">Sen Zhang</t>
  </si>
  <si>
    <t xml:space="preserve">(8610)51531427</t>
  </si>
  <si>
    <t xml:space="preserve">s-zhang04@mails.tsinghua.edu.cn;   stephen.thss@gmail.com</t>
  </si>
  <si>
    <t xml:space="preserve">Jingjing  Zhu</t>
  </si>
  <si>
    <t xml:space="preserve">zjj0479@gmail.com</t>
  </si>
  <si>
    <t xml:space="preserve">Xi Chen</t>
  </si>
  <si>
    <t xml:space="preserve">chenxi9@gmail.com</t>
  </si>
  <si>
    <t xml:space="preserve">Shuaiguo Wang</t>
  </si>
  <si>
    <t xml:space="preserve">(8610)51531510</t>
  </si>
  <si>
    <t xml:space="preserve">wannasoft@gmail.com</t>
  </si>
  <si>
    <t xml:space="preserve">Rodney Marcel Blaco</t>
  </si>
  <si>
    <t xml:space="preserve">rblaco@aol.com</t>
  </si>
  <si>
    <t xml:space="preserve">Lan Kao County                                         Henan Province</t>
  </si>
  <si>
    <t xml:space="preserve">Zukui Yin</t>
  </si>
  <si>
    <t xml:space="preserve">(8610)51531862</t>
  </si>
  <si>
    <t xml:space="preserve">yinzukui888.student@sina.com</t>
  </si>
  <si>
    <t xml:space="preserve">Qin  Wang</t>
  </si>
  <si>
    <t xml:space="preserve">wangqin0124@sina.com</t>
  </si>
  <si>
    <t xml:space="preserve">Dongpeng Chen</t>
  </si>
  <si>
    <t xml:space="preserve">(8610)51532190</t>
  </si>
  <si>
    <t xml:space="preserve">chendp04@mails.tsinghua.edu.cn</t>
  </si>
  <si>
    <t xml:space="preserve">Yan Shi</t>
  </si>
  <si>
    <t xml:space="preserve">shiyan04@mails.tsinghua.edu.cn</t>
  </si>
  <si>
    <t xml:space="preserve">Feilong  Ma</t>
  </si>
  <si>
    <t xml:space="preserve">mfl05@mails.tsinghua.edu.cn </t>
  </si>
  <si>
    <t xml:space="preserve">Xiaoxiao Li</t>
  </si>
  <si>
    <t xml:space="preserve">(8610)51531853</t>
  </si>
  <si>
    <t xml:space="preserve">lixx05@sina.com</t>
  </si>
  <si>
    <t xml:space="preserve">Chao  Chen</t>
  </si>
  <si>
    <t xml:space="preserve">aesshadow@yahoo.com.cn </t>
  </si>
  <si>
    <t xml:space="preserve">Yujing Meng</t>
  </si>
  <si>
    <t xml:space="preserve">(8610)51531284</t>
  </si>
  <si>
    <t xml:space="preserve">myj03@mails.tsinghua.edu.cn</t>
  </si>
  <si>
    <t xml:space="preserve">Arlene Lozano</t>
  </si>
  <si>
    <t xml:space="preserve">ags.lozano@gmail.com</t>
  </si>
  <si>
    <t xml:space="preserve">Stephani Chan</t>
  </si>
  <si>
    <t xml:space="preserve">stchan@ucsd.edu</t>
  </si>
  <si>
    <t xml:space="preserve">Min Quan County                                         Henan Province</t>
  </si>
  <si>
    <t xml:space="preserve">Zheng  Yang</t>
  </si>
  <si>
    <t xml:space="preserve">(8610)51534126</t>
  </si>
  <si>
    <t xml:space="preserve">z-yang04@mails.tsinghua.edu.cn</t>
  </si>
  <si>
    <t xml:space="preserve">Xingjian Li</t>
  </si>
  <si>
    <t xml:space="preserve">(8610)51534228</t>
  </si>
  <si>
    <t xml:space="preserve">lixj04@gmail.com</t>
  </si>
  <si>
    <t xml:space="preserve">Min  Wang</t>
  </si>
  <si>
    <t xml:space="preserve">(8610)51531689</t>
  </si>
  <si>
    <t xml:space="preserve">Wangm03@gmail.com</t>
  </si>
  <si>
    <t xml:space="preserve">Xingqing Shi</t>
  </si>
  <si>
    <t xml:space="preserve">(8610)51531849</t>
  </si>
  <si>
    <t xml:space="preserve">sxqing04@gmail.com</t>
  </si>
  <si>
    <t xml:space="preserve">Baojun Yue</t>
  </si>
  <si>
    <t xml:space="preserve">(8610)51531894</t>
  </si>
  <si>
    <t xml:space="preserve">yuebaojun@163.com</t>
  </si>
  <si>
    <t xml:space="preserve">BoLan</t>
  </si>
  <si>
    <t xml:space="preserve">(8610)51534107</t>
  </si>
  <si>
    <t xml:space="preserve">daxiaolanbo@163.com</t>
  </si>
  <si>
    <t xml:space="preserve">Dan Wang</t>
  </si>
  <si>
    <t xml:space="preserve">annettywang@126.com</t>
  </si>
  <si>
    <t xml:space="preserve">Marianne Peterson</t>
  </si>
  <si>
    <t xml:space="preserve">KikiBRXoXo@aol.com</t>
  </si>
  <si>
    <t xml:space="preserve">Xiaoyun Ashley Hu</t>
  </si>
  <si>
    <t xml:space="preserve">xahu@ucsd.edu</t>
  </si>
  <si>
    <t xml:space="preserve">She Qi County                                         Henan Province</t>
  </si>
  <si>
    <t xml:space="preserve">Ming Wang</t>
  </si>
  <si>
    <t xml:space="preserve">(8610)51533608</t>
  </si>
  <si>
    <t xml:space="preserve">wangm03@mails.tsinghua.edu.cn</t>
  </si>
  <si>
    <t xml:space="preserve">Dan Lv</t>
  </si>
  <si>
    <t xml:space="preserve">(8610)51531229</t>
  </si>
  <si>
    <t xml:space="preserve">lvd03@mails.tsinghua.edu.cn</t>
  </si>
  <si>
    <t xml:space="preserve">Xiaomeng Yang</t>
  </si>
  <si>
    <t xml:space="preserve">(8610)51533314</t>
  </si>
  <si>
    <t xml:space="preserve">yxm04@mails.tsinghua.edu.cn</t>
  </si>
  <si>
    <t xml:space="preserve">Jun  Wu</t>
  </si>
  <si>
    <t xml:space="preserve">wujunkai8724@gmail.com</t>
  </si>
  <si>
    <t xml:space="preserve">Xiao'an Wang</t>
  </si>
  <si>
    <t xml:space="preserve">wangxiaoan1986@gmail.com</t>
  </si>
  <si>
    <t xml:space="preserve">Chen Li </t>
  </si>
  <si>
    <t xml:space="preserve">(8610)51531079</t>
  </si>
  <si>
    <t xml:space="preserve">lichen-morning@163.com</t>
  </si>
  <si>
    <t xml:space="preserve">Xue Zhang</t>
  </si>
  <si>
    <t xml:space="preserve">snowiecherry@sina.com</t>
  </si>
  <si>
    <t xml:space="preserve">Xiaochuang Chen</t>
  </si>
  <si>
    <t xml:space="preserve">(8610)51532246</t>
  </si>
  <si>
    <t xml:space="preserve">Cxc03@mails.tsinghua.edu.cn</t>
  </si>
  <si>
    <t xml:space="preserve">Allen Ho</t>
  </si>
  <si>
    <t xml:space="preserve">aho@ucsd.edu</t>
  </si>
  <si>
    <t xml:space="preserve">Xin Yang City                                     Henan Province</t>
  </si>
  <si>
    <t xml:space="preserve">Xuyang Li</t>
  </si>
  <si>
    <t xml:space="preserve">(8610)51532021</t>
  </si>
  <si>
    <t xml:space="preserve">sunrise01@163.com</t>
  </si>
  <si>
    <t xml:space="preserve"> Jing Zou </t>
  </si>
  <si>
    <t xml:space="preserve">(8610)51531378</t>
  </si>
  <si>
    <t xml:space="preserve">zouj.05@em.tsinghua.edu.cn</t>
  </si>
  <si>
    <t xml:space="preserve">Tongran Qing</t>
  </si>
  <si>
    <t xml:space="preserve">(8610)51532136</t>
  </si>
  <si>
    <t xml:space="preserve">qtr05@www.sina.com</t>
  </si>
  <si>
    <t xml:space="preserve">Keman Huang</t>
  </si>
  <si>
    <t xml:space="preserve">(8610)51532422</t>
  </si>
  <si>
    <t xml:space="preserve">victoryhkm@gmail.com</t>
  </si>
  <si>
    <t xml:space="preserve">Xiaodong Deng </t>
  </si>
  <si>
    <t xml:space="preserve">dxpbs@126.com</t>
  </si>
  <si>
    <t xml:space="preserve">Wu Jiangying</t>
  </si>
  <si>
    <t xml:space="preserve">(8610)51532424</t>
  </si>
  <si>
    <t xml:space="preserve">tortoise0000@163.com</t>
  </si>
  <si>
    <t xml:space="preserve">Cong Ren </t>
  </si>
  <si>
    <t xml:space="preserve">rencong_000@yahoo.com.cn</t>
  </si>
  <si>
    <t xml:space="preserve">Geneva Hackler</t>
  </si>
  <si>
    <t xml:space="preserve">at3382@wayne.edu</t>
  </si>
  <si>
    <t xml:space="preserve">Jennifer Yuen-Ruan</t>
  </si>
  <si>
    <t xml:space="preserve">Jenni.Yuen@gmail.com</t>
  </si>
  <si>
    <t xml:space="preserve">Allison Quinn</t>
  </si>
  <si>
    <t xml:space="preserve">Monterey Inst of Int'l Studies</t>
  </si>
  <si>
    <t xml:space="preserve">allison.quinn@miis.edu</t>
  </si>
  <si>
    <t xml:space="preserve">Tai Pu Si Qi        Taibus Banner                                                    Inner Mongolia</t>
  </si>
  <si>
    <t xml:space="preserve">Lu Xu</t>
  </si>
  <si>
    <t xml:space="preserve">(8610)51531142</t>
  </si>
  <si>
    <t xml:space="preserve">xulu_tsinghua@126.com</t>
  </si>
  <si>
    <t xml:space="preserve">Ran Tao </t>
  </si>
  <si>
    <t xml:space="preserve">taor05@163.com</t>
  </si>
  <si>
    <t xml:space="preserve">Yinsheng Guo</t>
  </si>
  <si>
    <t xml:space="preserve">(8610)51534213</t>
  </si>
  <si>
    <t xml:space="preserve">ariesgys@gmail.com</t>
  </si>
  <si>
    <t xml:space="preserve">Yifeng Zhu </t>
  </si>
  <si>
    <t xml:space="preserve">zhuyifengxp@163.com</t>
  </si>
  <si>
    <t xml:space="preserve">Bingbing Ji </t>
  </si>
  <si>
    <t xml:space="preserve">(8610)51534214</t>
  </si>
  <si>
    <r>
      <rPr>
        <sz val="10"/>
        <rFont val="Verdana"/>
        <family val="0"/>
      </rPr>
      <t xml:space="preserve">87900583</t>
    </r>
    <r>
      <rPr>
        <sz val="10"/>
        <rFont val="Noto Sans"/>
        <family val="2"/>
      </rPr>
      <t xml:space="preserve">（小灵通）</t>
    </r>
  </si>
  <si>
    <t xml:space="preserve">jbb_198711030721@163.com</t>
  </si>
  <si>
    <t xml:space="preserve">Qing Wu</t>
  </si>
  <si>
    <t xml:space="preserve">(8610)51534116</t>
  </si>
  <si>
    <t xml:space="preserve">qwu04@sina.com</t>
  </si>
  <si>
    <t xml:space="preserve">Qian Wang</t>
  </si>
  <si>
    <t xml:space="preserve">(8610)51531383</t>
  </si>
  <si>
    <t xml:space="preserve">wangq8@em.tsinghua.edu.cn</t>
  </si>
  <si>
    <t xml:space="preserve">Jin Xu</t>
  </si>
  <si>
    <t xml:space="preserve">xujin2004011180@sina.com</t>
  </si>
  <si>
    <t xml:space="preserve">Tony Wan</t>
  </si>
  <si>
    <t xml:space="preserve">twan@ucsd.edu</t>
  </si>
  <si>
    <t xml:space="preserve">Da Wu County  Hubei Province</t>
  </si>
  <si>
    <t xml:space="preserve">Qingqing He</t>
  </si>
  <si>
    <t xml:space="preserve">(8610)62777107</t>
  </si>
  <si>
    <t xml:space="preserve">hqq03@mails.tsinghua.edu.cn</t>
  </si>
  <si>
    <t xml:space="preserve">Kan Sun</t>
  </si>
  <si>
    <t xml:space="preserve">(8610)51531074</t>
  </si>
  <si>
    <t xml:space="preserve">sun-k02@mails.tsinghua.edu.cn</t>
  </si>
  <si>
    <t xml:space="preserve">Yiting Zhang</t>
  </si>
  <si>
    <t xml:space="preserve">(8610)51531313</t>
  </si>
  <si>
    <t xml:space="preserve">zhangyt03@mails.tsinghua.edu.cn</t>
  </si>
  <si>
    <t xml:space="preserve">Yanni Lin</t>
  </si>
  <si>
    <t xml:space="preserve">(8610)51531061</t>
  </si>
  <si>
    <t xml:space="preserve">linpn03@mails.tsinghua.edu.cn</t>
  </si>
  <si>
    <t xml:space="preserve">Yang Shi</t>
  </si>
  <si>
    <t xml:space="preserve">(8610)51531228</t>
  </si>
  <si>
    <t xml:space="preserve">shiyang03@mails.tsinghua.edu.cn</t>
  </si>
  <si>
    <t xml:space="preserve">Quan Yuan</t>
  </si>
  <si>
    <t xml:space="preserve">yq_xwl@163.com</t>
  </si>
  <si>
    <t xml:space="preserve">He Zhang</t>
  </si>
  <si>
    <t xml:space="preserve">(8610)51531566</t>
  </si>
  <si>
    <t xml:space="preserve">Zhanghe03@mails.tsinghua.edu.cn</t>
  </si>
  <si>
    <t xml:space="preserve">Tumen County                                         Jilin Province </t>
  </si>
  <si>
    <t xml:space="preserve">Chunxue Zhu</t>
  </si>
  <si>
    <t xml:space="preserve">(8610)51531192</t>
  </si>
  <si>
    <t xml:space="preserve">mxuemascot@163.com</t>
  </si>
  <si>
    <t xml:space="preserve">Fengxu</t>
  </si>
  <si>
    <t xml:space="preserve">(8610)51534668</t>
  </si>
  <si>
    <t xml:space="preserve">xuf@mails.thu.edu.cn</t>
  </si>
  <si>
    <t xml:space="preserve">Jianfeng Lv</t>
  </si>
  <si>
    <t xml:space="preserve">(8610)51533353</t>
  </si>
  <si>
    <t xml:space="preserve">ljf@mails.tsinghua.edu.cn</t>
  </si>
  <si>
    <t xml:space="preserve">Cheng Zhu</t>
  </si>
  <si>
    <t xml:space="preserve">(8610)51533103</t>
  </si>
  <si>
    <t xml:space="preserve">sc03@mails.tsinghua.edu.cn</t>
  </si>
  <si>
    <t xml:space="preserve">Yuan Li</t>
  </si>
  <si>
    <t xml:space="preserve">(8610)51532091</t>
  </si>
  <si>
    <t xml:space="preserve">tiantianhaoly@163.com</t>
  </si>
  <si>
    <t xml:space="preserve">Fan Zhang</t>
  </si>
  <si>
    <t xml:space="preserve">(8610)51534303</t>
  </si>
  <si>
    <t xml:space="preserve">timzhang8702@163.com </t>
  </si>
  <si>
    <t xml:space="preserve">Shoubo Li</t>
  </si>
  <si>
    <t xml:space="preserve">(8610)51531546</t>
  </si>
  <si>
    <t xml:space="preserve">skylee03@gmail.com</t>
  </si>
  <si>
    <t xml:space="preserve">Qi Guo </t>
  </si>
  <si>
    <t xml:space="preserve">(8610)51534310</t>
  </si>
  <si>
    <t xml:space="preserve">guoqi0111@126.com</t>
  </si>
  <si>
    <t xml:space="preserve">Shasha Zhang</t>
  </si>
  <si>
    <t xml:space="preserve">zhangss2888@sina.com</t>
  </si>
  <si>
    <t xml:space="preserve">Su Yu County Jiangsu Province</t>
  </si>
  <si>
    <t xml:space="preserve">Huanyu Zhou</t>
  </si>
  <si>
    <t xml:space="preserve">(8610)51531324</t>
  </si>
  <si>
    <t xml:space="preserve">zhouhy03@mails.thu.edu.cn</t>
  </si>
  <si>
    <t xml:space="preserve">Qilin Liu</t>
  </si>
  <si>
    <t xml:space="preserve">(8610)51531605</t>
  </si>
  <si>
    <t xml:space="preserve">Lql03@mails.tsinghua.edu.cn</t>
  </si>
  <si>
    <t xml:space="preserve">Tao Qiang</t>
  </si>
  <si>
    <t xml:space="preserve">SLLDF@163.com</t>
  </si>
  <si>
    <t xml:space="preserve">Zhou Tong</t>
  </si>
  <si>
    <t xml:space="preserve">(8610)51531328</t>
  </si>
  <si>
    <t xml:space="preserve">tongz04@126.com</t>
  </si>
  <si>
    <t xml:space="preserve">Jianfu Zhang</t>
  </si>
  <si>
    <t xml:space="preserve">(8610)51532169</t>
  </si>
  <si>
    <t xml:space="preserve">zhang-jf03@mails.tsinghua.edu.cn</t>
  </si>
  <si>
    <t xml:space="preserve">Mengqing Sun</t>
  </si>
  <si>
    <t xml:space="preserve">Sunmq05@163.com</t>
  </si>
  <si>
    <t xml:space="preserve">Xu Xie</t>
  </si>
  <si>
    <t xml:space="preserve">(8610)51531919</t>
  </si>
  <si>
    <t xml:space="preserve">xie-x03@mails.tsinghua.edu.cn</t>
  </si>
  <si>
    <t xml:space="preserve">Anyuan County                                    Jiangxi Province</t>
  </si>
  <si>
    <t xml:space="preserve">Qi Xiang Chao</t>
  </si>
  <si>
    <t xml:space="preserve">(8610)51531529</t>
  </si>
  <si>
    <t xml:space="preserve">jixc02@mails.thu.edu.cn</t>
  </si>
  <si>
    <t xml:space="preserve">Wang Yin</t>
  </si>
  <si>
    <t xml:space="preserve">(8610)51531462</t>
  </si>
  <si>
    <t xml:space="preserve">wangyin04@mails.tsinghua.edu.cn</t>
  </si>
  <si>
    <t xml:space="preserve">Chen Rongmin</t>
  </si>
  <si>
    <t xml:space="preserve">crm02@126.com</t>
  </si>
  <si>
    <t xml:space="preserve">Ban Zhao</t>
  </si>
  <si>
    <t xml:space="preserve">wenwenyitouzhu@163.com</t>
  </si>
  <si>
    <t xml:space="preserve">Hu Wei</t>
  </si>
  <si>
    <t xml:space="preserve">(8610)51531461</t>
  </si>
  <si>
    <t xml:space="preserve">huw03@tom.com</t>
  </si>
  <si>
    <t xml:space="preserve">Yang Dan</t>
  </si>
  <si>
    <t xml:space="preserve">(8610)51531705</t>
  </si>
  <si>
    <t xml:space="preserve">yangdan_16@163.com</t>
  </si>
  <si>
    <t xml:space="preserve">Li Yan</t>
  </si>
  <si>
    <t xml:space="preserve">lisa-04@163.com</t>
  </si>
  <si>
    <t xml:space="preserve">Adam Crichton-Gold</t>
  </si>
  <si>
    <t xml:space="preserve">crichton@mail.usf.edu</t>
  </si>
  <si>
    <t xml:space="preserve">Xing Guo County                                    Jiangxi Province</t>
  </si>
  <si>
    <t xml:space="preserve">Bing Yin</t>
  </si>
  <si>
    <t xml:space="preserve">(8610)51537023</t>
  </si>
  <si>
    <t xml:space="preserve">Yinb05@mails.tsinghua.edu.cn</t>
  </si>
  <si>
    <t xml:space="preserve">Zhidan Zou</t>
  </si>
  <si>
    <t xml:space="preserve">(8610)51531817</t>
  </si>
  <si>
    <t xml:space="preserve">zouzhidan84@163.com</t>
  </si>
  <si>
    <t xml:space="preserve">Ding Lu</t>
  </si>
  <si>
    <t xml:space="preserve">(8610)62778411</t>
  </si>
  <si>
    <t xml:space="preserve">lu-d05@mails.tsinghua.edu.cn</t>
  </si>
  <si>
    <t xml:space="preserve">Xiaoye Yan</t>
  </si>
  <si>
    <t xml:space="preserve">(8610)51531813</t>
  </si>
  <si>
    <t xml:space="preserve">yanxiaoye1985@126.com</t>
  </si>
  <si>
    <t xml:space="preserve">Zi ying Chen</t>
  </si>
  <si>
    <t xml:space="preserve">(8610)51531730</t>
  </si>
  <si>
    <t xml:space="preserve">Miss126@126.com</t>
  </si>
  <si>
    <t xml:space="preserve">Yan Xin</t>
  </si>
  <si>
    <t xml:space="preserve">(8610)51531318</t>
  </si>
  <si>
    <t xml:space="preserve">xiny02@mails.tsinghua.edu.cn</t>
  </si>
  <si>
    <t xml:space="preserve">Zhibin Deng</t>
  </si>
  <si>
    <t xml:space="preserve">(8610)51531892</t>
  </si>
  <si>
    <r>
      <rPr>
        <sz val="10"/>
        <rFont val="Verdana"/>
        <family val="0"/>
      </rPr>
      <t xml:space="preserve">dzb2003@gmail.com</t>
    </r>
    <r>
      <rPr>
        <sz val="10"/>
        <rFont val="Noto Sans"/>
        <family val="2"/>
      </rPr>
      <t xml:space="preserve">（</t>
    </r>
    <r>
      <rPr>
        <sz val="10"/>
        <rFont val="Verdana"/>
        <family val="0"/>
      </rPr>
      <t xml:space="preserve">or dzb03@sina.com</t>
    </r>
    <r>
      <rPr>
        <sz val="10"/>
        <rFont val="Noto Sans"/>
        <family val="2"/>
      </rPr>
      <t xml:space="preserve">）</t>
    </r>
  </si>
  <si>
    <t xml:space="preserve">Andrew Marcello </t>
  </si>
  <si>
    <t xml:space="preserve">ajmarcel@mail.usf.edu</t>
  </si>
  <si>
    <t xml:space="preserve">Xiu Shui County                                    Jiangxi Province</t>
  </si>
  <si>
    <t xml:space="preserve">Liang Zhao</t>
  </si>
  <si>
    <t xml:space="preserve">(8610)51531826</t>
  </si>
  <si>
    <t xml:space="preserve">ch00226855@163.com</t>
  </si>
  <si>
    <t xml:space="preserve">Raoli Fu</t>
  </si>
  <si>
    <t xml:space="preserve">(8610)62778515</t>
  </si>
  <si>
    <t xml:space="preserve">Frl04@mails.tsinghua.edu.cn</t>
  </si>
  <si>
    <t xml:space="preserve">Weiming Wu</t>
  </si>
  <si>
    <t xml:space="preserve">(8610)51531908</t>
  </si>
  <si>
    <t xml:space="preserve">wuweiming03@gmail.com</t>
  </si>
  <si>
    <t xml:space="preserve">Yupeng Jiang</t>
  </si>
  <si>
    <t xml:space="preserve">(8610)51531834</t>
  </si>
  <si>
    <t xml:space="preserve">Jiangw1222@163.com</t>
  </si>
  <si>
    <t xml:space="preserve"> Lihui Cai</t>
  </si>
  <si>
    <t xml:space="preserve">(8610)51531827</t>
  </si>
  <si>
    <t xml:space="preserve">chailihui04@163.com</t>
  </si>
  <si>
    <t xml:space="preserve">jiezhou04@163.com</t>
  </si>
  <si>
    <t xml:space="preserve">Fuming Huang</t>
  </si>
  <si>
    <t xml:space="preserve">hughhfm@126.com</t>
  </si>
  <si>
    <t xml:space="preserve">Rowena Paz</t>
  </si>
  <si>
    <t xml:space="preserve">RowenaPaz@gmail.com</t>
  </si>
  <si>
    <t xml:space="preserve">Maggie S.Lei</t>
  </si>
  <si>
    <t xml:space="preserve">as0041@wayne.edu</t>
  </si>
  <si>
    <t xml:space="preserve">Jianchang County                                    Liaoning Province</t>
  </si>
  <si>
    <t xml:space="preserve">Qihui Gun</t>
  </si>
  <si>
    <t xml:space="preserve">Gqh04@mails.tsinghua.edu.cn</t>
  </si>
  <si>
    <t xml:space="preserve">Zhiyong Li</t>
  </si>
  <si>
    <t xml:space="preserve">(8610)51532162</t>
  </si>
  <si>
    <t xml:space="preserve">zy-li04@163.com</t>
  </si>
  <si>
    <t xml:space="preserve">Taining Zhan</t>
  </si>
  <si>
    <t xml:space="preserve">(8610)51531428</t>
  </si>
  <si>
    <t xml:space="preserve">rexjacobb@gmail.com</t>
  </si>
  <si>
    <t xml:space="preserve">Pengpeng Chen</t>
  </si>
  <si>
    <t xml:space="preserve">(8610)51534234</t>
  </si>
  <si>
    <t xml:space="preserve">cpp01@163.com</t>
  </si>
  <si>
    <t xml:space="preserve">Jia Liu</t>
  </si>
  <si>
    <t xml:space="preserve">(8610)51531748</t>
  </si>
  <si>
    <t xml:space="preserve">sha-0014@163.com</t>
  </si>
  <si>
    <t xml:space="preserve">Yan Wei</t>
  </si>
  <si>
    <t xml:space="preserve">(8610)51531042</t>
  </si>
  <si>
    <t xml:space="preserve">Weiyanyoyo@tom.com</t>
  </si>
  <si>
    <t xml:space="preserve">Cheng Wang</t>
  </si>
  <si>
    <t xml:space="preserve">xrayina@gmail.com</t>
  </si>
  <si>
    <t xml:space="preserve">Phat (Brandon) Luu</t>
  </si>
  <si>
    <t xml:space="preserve">Brandn14@yahoo.com</t>
  </si>
  <si>
    <t xml:space="preserve">Huade County                                    Inner Mongolia</t>
  </si>
  <si>
    <t xml:space="preserve">Yan Zhou</t>
  </si>
  <si>
    <t xml:space="preserve"> F</t>
  </si>
  <si>
    <t xml:space="preserve">(8610)51531170</t>
  </si>
  <si>
    <t xml:space="preserve">y-zhou04@mails.tsinghua.edu.cn</t>
  </si>
  <si>
    <t xml:space="preserve">Yinxin Li</t>
  </si>
  <si>
    <t xml:space="preserve">Tianxing Dai</t>
  </si>
  <si>
    <t xml:space="preserve">(8610)51531194</t>
  </si>
  <si>
    <t xml:space="preserve">Zhangjie</t>
  </si>
  <si>
    <t xml:space="preserve">(8610)51532330</t>
  </si>
  <si>
    <t xml:space="preserve">Pengxu Li</t>
  </si>
  <si>
    <t xml:space="preserve">(8610)51532401</t>
  </si>
  <si>
    <t xml:space="preserve"> Bo Liu</t>
  </si>
  <si>
    <t xml:space="preserve">(8610)51532291</t>
  </si>
  <si>
    <t xml:space="preserve">Chengchuan Pu</t>
  </si>
  <si>
    <t xml:space="preserve">Ryan Iacovacci</t>
  </si>
  <si>
    <t xml:space="preserve">Riacovac@mail.usf.edu</t>
  </si>
  <si>
    <t xml:space="preserve">Wengniute County Inner Mongolia</t>
  </si>
  <si>
    <t xml:space="preserve">Jun Ye</t>
  </si>
  <si>
    <t xml:space="preserve">yejun198502@163.com</t>
  </si>
  <si>
    <t xml:space="preserve">Jiaqi Liang</t>
  </si>
  <si>
    <t xml:space="preserve">garkee_liang@yahoo.com.cn</t>
  </si>
  <si>
    <t xml:space="preserve">Xu Li</t>
  </si>
  <si>
    <t xml:space="preserve">Lixu03@gmail.com</t>
  </si>
  <si>
    <t xml:space="preserve">Yu Zhang</t>
  </si>
  <si>
    <t xml:space="preserve">zhangz945@126.com</t>
  </si>
  <si>
    <t xml:space="preserve">Zhifang Wang</t>
  </si>
  <si>
    <t xml:space="preserve">Wangzf03@163.com</t>
  </si>
  <si>
    <t xml:space="preserve">Jing  Yang</t>
  </si>
  <si>
    <t xml:space="preserve">yangj2.04@em.tsinghua.edu.cn</t>
  </si>
  <si>
    <t xml:space="preserve">Yuqi Zhou</t>
  </si>
  <si>
    <t xml:space="preserve">wonderland_2006@126.com</t>
  </si>
  <si>
    <t xml:space="preserve">Matthew Madsen</t>
  </si>
  <si>
    <t xml:space="preserve">mmadsen@mail.usf.edu</t>
  </si>
  <si>
    <t xml:space="preserve">Pengyang County  Ningxia Hui People Autonomy Region</t>
  </si>
  <si>
    <t xml:space="preserve">Tianyang Wang</t>
  </si>
  <si>
    <t xml:space="preserve">don.rossoneri@gmail.com</t>
  </si>
  <si>
    <t xml:space="preserve">Jinming Wang</t>
  </si>
  <si>
    <t xml:space="preserve">wangjm03@mails.tsinahua.edu.cn</t>
  </si>
  <si>
    <t xml:space="preserve">Xuming Tao</t>
  </si>
  <si>
    <t xml:space="preserve">daoxm03@mails.tsinghua.edu.cn</t>
  </si>
  <si>
    <t xml:space="preserve">Mengyi Zhu</t>
  </si>
  <si>
    <t xml:space="preserve">mytrazzo@gmail.com</t>
  </si>
  <si>
    <t xml:space="preserve">Jiayu Guo</t>
  </si>
  <si>
    <t xml:space="preserve">guojy03@mails.tsinghua.edu.cn</t>
  </si>
  <si>
    <t xml:space="preserve">Jialing Wang</t>
  </si>
  <si>
    <t xml:space="preserve">wangjq.04@em.tsinghua.edu.cn</t>
  </si>
  <si>
    <t xml:space="preserve">Yating Ren</t>
  </si>
  <si>
    <t xml:space="preserve">victoriaryt@gmail.com</t>
  </si>
  <si>
    <t xml:space="preserve">Michael Bayne</t>
  </si>
  <si>
    <t xml:space="preserve">michaelbayne@mac.com</t>
  </si>
  <si>
    <t xml:space="preserve">Datong  County                                    Qinghai Province</t>
  </si>
  <si>
    <t xml:space="preserve">Qi An</t>
  </si>
  <si>
    <t xml:space="preserve">aq@mails.tsinghua.edu.cn</t>
  </si>
  <si>
    <t xml:space="preserve">Ning Ding</t>
  </si>
  <si>
    <t xml:space="preserve">dning05@126.com</t>
  </si>
  <si>
    <t xml:space="preserve">Wenying  Pan</t>
  </si>
  <si>
    <t xml:space="preserve">panwenying86@126.com</t>
  </si>
  <si>
    <t xml:space="preserve">Kai  Zhang  </t>
  </si>
  <si>
    <t xml:space="preserve">k-zhang03@mails.tsinghua.edu.cn</t>
  </si>
  <si>
    <t xml:space="preserve">Liqiong Pang</t>
  </si>
  <si>
    <t xml:space="preserve">plq02@mails.tsinghua.edu.cn</t>
  </si>
  <si>
    <t xml:space="preserve">Pengwei Jiao</t>
  </si>
  <si>
    <t xml:space="preserve">jfw03@mails.tsinghua.edu.cn</t>
  </si>
  <si>
    <t xml:space="preserve">Peng Sun</t>
  </si>
  <si>
    <t xml:space="preserve">baobaochong123@163.com</t>
  </si>
  <si>
    <t xml:space="preserve">Liangliang Yang </t>
  </si>
  <si>
    <t xml:space="preserve">yanglls@126.com</t>
  </si>
  <si>
    <t xml:space="preserve">Chad Cullen</t>
  </si>
  <si>
    <t xml:space="preserve">deltareplicant@yahoo.com</t>
  </si>
  <si>
    <t xml:space="preserve">Huangyuan County                                    Qinghai Province</t>
  </si>
  <si>
    <t xml:space="preserve">Jingjing Liu</t>
  </si>
  <si>
    <t xml:space="preserve">liujingjing03@mails.tsinghua.edu.cn</t>
  </si>
  <si>
    <t xml:space="preserve">Jingxin Ye</t>
  </si>
  <si>
    <t xml:space="preserve">Yejx.03@em.tsinghua.edu.cn</t>
  </si>
  <si>
    <t xml:space="preserve">Lei Yu</t>
  </si>
  <si>
    <t xml:space="preserve">landfish52@126.com</t>
  </si>
  <si>
    <t xml:space="preserve">Qiuqun Xu</t>
  </si>
  <si>
    <t xml:space="preserve">Tracy523660@sina.com</t>
  </si>
  <si>
    <t xml:space="preserve">Ting Wang</t>
  </si>
  <si>
    <t xml:space="preserve">ting-wang05@mails.tsinghua.edu.cn</t>
  </si>
  <si>
    <t xml:space="preserve">Jiaoyun Wang</t>
  </si>
  <si>
    <t xml:space="preserve">Wangjy05@mails.tsinghua.edu.cn</t>
  </si>
  <si>
    <t xml:space="preserve">Xueliang Yang</t>
  </si>
  <si>
    <t xml:space="preserve">yangxl02@mails.tsinghua.edu.cn</t>
  </si>
  <si>
    <t xml:space="preserve">Ye Yuan</t>
  </si>
  <si>
    <t xml:space="preserve">yuanye@mails.tsinghua.edu.cn</t>
  </si>
  <si>
    <t xml:space="preserve">Wolters Eric</t>
  </si>
  <si>
    <r>
      <rPr>
        <sz val="10"/>
        <rFont val="Noto Sans"/>
        <family val="2"/>
      </rPr>
      <t xml:space="preserve">男</t>
    </r>
    <r>
      <rPr>
        <sz val="10"/>
        <rFont val="Verdana"/>
        <family val="0"/>
      </rPr>
      <t xml:space="preserve">M</t>
    </r>
  </si>
  <si>
    <t xml:space="preserve">ehwolters@yahoo.com</t>
  </si>
  <si>
    <t xml:space="preserve">Huangzhong County                                         Qinghai Province</t>
  </si>
  <si>
    <t xml:space="preserve">Weishan Huang</t>
  </si>
  <si>
    <t xml:space="preserve">hws04@mails.tsinghua.edu.cn</t>
  </si>
  <si>
    <t xml:space="preserve">Ming Yang</t>
  </si>
  <si>
    <t xml:space="preserve">yangming5407@163.com</t>
  </si>
  <si>
    <t xml:space="preserve">Dan Xu</t>
  </si>
  <si>
    <t xml:space="preserve">xudan198607@sohu.com</t>
  </si>
  <si>
    <t xml:space="preserve">Fei Han</t>
  </si>
  <si>
    <t xml:space="preserve">lourahan@163.com</t>
  </si>
  <si>
    <t xml:space="preserve">Mengchun Gong</t>
  </si>
  <si>
    <t xml:space="preserve">gmc03@126.com</t>
  </si>
  <si>
    <t xml:space="preserve">Danning Chen</t>
  </si>
  <si>
    <t xml:space="preserve">cdn365@gmail.com</t>
  </si>
  <si>
    <t xml:space="preserve">Ruibing Yang</t>
  </si>
  <si>
    <t xml:space="preserve">yangrb04@mails.tsinghua.edu.cn</t>
  </si>
  <si>
    <t xml:space="preserve">Lon Varvel</t>
  </si>
  <si>
    <t xml:space="preserve">Mesa College, San Diego</t>
  </si>
  <si>
    <t xml:space="preserve">dvid@varel.net</t>
  </si>
  <si>
    <t xml:space="preserve">Ledu  County                                         Qinghai Province    </t>
  </si>
  <si>
    <t xml:space="preserve">Zhou  Qian</t>
  </si>
  <si>
    <t xml:space="preserve">zhouj3.04@em.tsinghua.edu.cn</t>
  </si>
  <si>
    <t xml:space="preserve">sophia.zhangyu@gmail.com</t>
  </si>
  <si>
    <t xml:space="preserve">Jinghao Kang</t>
  </si>
  <si>
    <t xml:space="preserve">kangjh.04@em.tsinghua.edu.cn</t>
  </si>
  <si>
    <t xml:space="preserve">Yilan Xu</t>
  </si>
  <si>
    <t xml:space="preserve">xuyl.04@em.tsinghua.edu.cn</t>
  </si>
  <si>
    <t xml:space="preserve">Maoqi Wang</t>
  </si>
  <si>
    <t xml:space="preserve">Wangmq.04@em.tsinghua.edu.cn</t>
  </si>
  <si>
    <t xml:space="preserve">Rui Chen</t>
  </si>
  <si>
    <t xml:space="preserve">chen-r04@mails.thu.edu.cn</t>
  </si>
  <si>
    <t xml:space="preserve">Yaocheng Rong</t>
  </si>
  <si>
    <t xml:space="preserve">Rycsxy04@163.com</t>
  </si>
  <si>
    <t xml:space="preserve">Weiqing Luo</t>
  </si>
  <si>
    <t xml:space="preserve">luowq@em.tsinghua.edu.cn</t>
  </si>
  <si>
    <t xml:space="preserve">Adam King</t>
  </si>
  <si>
    <t xml:space="preserve">asking2@mail.usf.edu</t>
  </si>
  <si>
    <t xml:space="preserve">Heshun County                                         Shanxi Province</t>
  </si>
  <si>
    <t xml:space="preserve">Guangwei Zhu</t>
  </si>
  <si>
    <t xml:space="preserve">zgw04@mails.tsinghua.edu.cn</t>
  </si>
  <si>
    <t xml:space="preserve">Wei Wang</t>
  </si>
  <si>
    <t xml:space="preserve">herownagwei@163.com</t>
  </si>
  <si>
    <t xml:space="preserve">inwq@sohu.com</t>
  </si>
  <si>
    <t xml:space="preserve">Chenggang Tao</t>
  </si>
  <si>
    <t xml:space="preserve">jupiter-peach@163.com</t>
  </si>
  <si>
    <t xml:space="preserve">Jie Sha </t>
  </si>
  <si>
    <t xml:space="preserve">shajiedeyouxiang@163.com</t>
  </si>
  <si>
    <t xml:space="preserve">Ling Hai </t>
  </si>
  <si>
    <t xml:space="preserve">hailing552@sohu.com</t>
  </si>
  <si>
    <t xml:space="preserve">Chengyuan Gui</t>
  </si>
  <si>
    <t xml:space="preserve">guichy@126.com</t>
  </si>
  <si>
    <t xml:space="preserve">Maja Lacevic</t>
  </si>
  <si>
    <t xml:space="preserve">Maja2510@aol.com</t>
  </si>
  <si>
    <t xml:space="preserve">Yang Chu</t>
  </si>
  <si>
    <t xml:space="preserve">ychu@ucsd.edu</t>
  </si>
  <si>
    <t xml:space="preserve">Jing le County                                         Shanxi Province</t>
  </si>
  <si>
    <t xml:space="preserve">Jingyu Ma</t>
  </si>
  <si>
    <t xml:space="preserve">majy03@mails.tsinghua.edu.cn</t>
  </si>
  <si>
    <t xml:space="preserve">Tingting Qiu</t>
  </si>
  <si>
    <t xml:space="preserve">qtt03@sina.com</t>
  </si>
  <si>
    <t xml:space="preserve">Wanghui Xu</t>
  </si>
  <si>
    <t xml:space="preserve">xwh03@mails.tsinghua.edu.cn</t>
  </si>
  <si>
    <t xml:space="preserve">Hongli Wang</t>
  </si>
  <si>
    <t xml:space="preserve">wanhgl03@126.com</t>
  </si>
  <si>
    <t xml:space="preserve">Chengtao Suo</t>
  </si>
  <si>
    <t xml:space="preserve">sct02@mails.tsinghua.edu.cn</t>
  </si>
  <si>
    <t xml:space="preserve">Guangyu An</t>
  </si>
  <si>
    <r>
      <rPr>
        <sz val="10"/>
        <rFont val="Verdana"/>
        <family val="0"/>
      </rPr>
      <t xml:space="preserve">angy05tsinghua</t>
    </r>
    <r>
      <rPr>
        <b val="true"/>
        <sz val="10"/>
        <rFont val="Verdana"/>
        <family val="0"/>
      </rPr>
      <t xml:space="preserve">◎126</t>
    </r>
    <r>
      <rPr>
        <b val="true"/>
        <sz val="10"/>
        <rFont val="Noto Sans"/>
        <family val="2"/>
      </rPr>
      <t xml:space="preserve">。</t>
    </r>
    <r>
      <rPr>
        <b val="true"/>
        <sz val="10"/>
        <rFont val="Verdana"/>
        <family val="0"/>
      </rPr>
      <t xml:space="preserve">com</t>
    </r>
  </si>
  <si>
    <t xml:space="preserve">Wei Gao</t>
  </si>
  <si>
    <t xml:space="preserve">shizhang204a@yahoo.com.cn</t>
  </si>
  <si>
    <t xml:space="preserve">Xianglai Ceng</t>
  </si>
  <si>
    <t xml:space="preserve">Six09b@163.com</t>
  </si>
  <si>
    <t xml:space="preserve">William Jackson</t>
  </si>
  <si>
    <t xml:space="preserve">Jackson1127@hotmail.com</t>
  </si>
  <si>
    <t xml:space="preserve">Lin County                                         Shanxi Province</t>
  </si>
  <si>
    <t xml:space="preserve">Ming Li</t>
  </si>
  <si>
    <t xml:space="preserve">leemyongthu@gmail.com</t>
  </si>
  <si>
    <t xml:space="preserve">Yubo Duan</t>
  </si>
  <si>
    <t xml:space="preserve">the123one@gmail.com</t>
  </si>
  <si>
    <t xml:space="preserve">Jing Du</t>
  </si>
  <si>
    <t xml:space="preserve">dujing04@mails.tsinghua.edu.cn</t>
  </si>
  <si>
    <t xml:space="preserve">Xiaobo Su</t>
  </si>
  <si>
    <t xml:space="preserve">suxb@em.tsinghua.edu.cn</t>
  </si>
  <si>
    <t xml:space="preserve">Shuo Li</t>
  </si>
  <si>
    <t xml:space="preserve">realshuo@sina.com</t>
  </si>
  <si>
    <t xml:space="preserve">Zhengxun Zheng</t>
  </si>
  <si>
    <t xml:space="preserve">jungttag@hotmail.com</t>
  </si>
  <si>
    <t xml:space="preserve">Tianyuan Wang</t>
  </si>
  <si>
    <t xml:space="preserve">wangty05@mails.tsinghua.edu.cn</t>
  </si>
  <si>
    <t xml:space="preserve">Gavin Devries</t>
  </si>
  <si>
    <t xml:space="preserve">gavindevries@msn.com</t>
  </si>
  <si>
    <t xml:space="preserve">Lingqiu County                                         Shanxi Province</t>
  </si>
  <si>
    <t xml:space="preserve">Xi Dai</t>
  </si>
  <si>
    <t xml:space="preserve">daix@mails.tsinghua.edu.cn</t>
  </si>
  <si>
    <t xml:space="preserve">Jingqi Hu</t>
  </si>
  <si>
    <t xml:space="preserve">hujingqi123@sina.com</t>
  </si>
  <si>
    <t xml:space="preserve">Xiao Wen</t>
  </si>
  <si>
    <t xml:space="preserve">hiwitch@126.com</t>
  </si>
  <si>
    <t xml:space="preserve">Zhanming Ji</t>
  </si>
  <si>
    <t xml:space="preserve">jizhm.04@em.tsinghua.edu.cn</t>
  </si>
  <si>
    <t xml:space="preserve">Heng Gao</t>
  </si>
  <si>
    <t xml:space="preserve">gaoheng1002@sina.com</t>
  </si>
  <si>
    <t xml:space="preserve">Weiping Yuan</t>
  </si>
  <si>
    <t xml:space="preserve">yuanwp04@163.com</t>
  </si>
  <si>
    <t xml:space="preserve">Zunliu  Cheng</t>
  </si>
  <si>
    <t xml:space="preserve">Chengzliu@163.Com</t>
  </si>
  <si>
    <t xml:space="preserve">Sarah Ostrenga</t>
  </si>
  <si>
    <t xml:space="preserve">smo432@hotmail.com</t>
  </si>
  <si>
    <t xml:space="preserve">Tara Horne</t>
  </si>
  <si>
    <t xml:space="preserve">thorne@rohan.sdsu.edu</t>
  </si>
  <si>
    <t xml:space="preserve">Shanyang County                                         Shaanxi Province</t>
  </si>
  <si>
    <t xml:space="preserve">Dongning Wang</t>
  </si>
  <si>
    <t xml:space="preserve">wangdn03@mails.tsinghua.edu.cn</t>
  </si>
  <si>
    <t xml:space="preserve">Jiani Chen</t>
  </si>
  <si>
    <t xml:space="preserve">chenjn03@mails.tsinghua.edu.cn</t>
  </si>
  <si>
    <t xml:space="preserve">Fang Yang</t>
  </si>
  <si>
    <t xml:space="preserve">Yangfang03@mails.tsinghua.edu.cn</t>
  </si>
  <si>
    <t xml:space="preserve">Zhanying  Zheng</t>
  </si>
  <si>
    <t xml:space="preserve">zty03@mails.tsinghua.edu.cn</t>
  </si>
  <si>
    <t xml:space="preserve">Jie Zhang</t>
  </si>
  <si>
    <t xml:space="preserve">zhangjie03@mails.thu.edu.cn</t>
  </si>
  <si>
    <t xml:space="preserve">Qiming Li</t>
  </si>
  <si>
    <t xml:space="preserve">lqm03@mails.tsinghua.edu.cn</t>
  </si>
  <si>
    <t xml:space="preserve">Zhaojin Yan</t>
  </si>
  <si>
    <t xml:space="preserve">yzj03@eyou.com</t>
  </si>
  <si>
    <t xml:space="preserve">Lauren Weir</t>
  </si>
  <si>
    <t xml:space="preserve">LRKWeir1124@hotmail.com</t>
  </si>
  <si>
    <t xml:space="preserve">Jessica Tanner</t>
  </si>
  <si>
    <t xml:space="preserve">Pacific Lutheran University</t>
  </si>
  <si>
    <t xml:space="preserve">tannerjl@plu.edu</t>
  </si>
  <si>
    <t xml:space="preserve">Nanbu County                                         Sichuan Province</t>
  </si>
  <si>
    <t xml:space="preserve">Xuhui Wang</t>
  </si>
  <si>
    <t xml:space="preserve">boycotter@163.com</t>
  </si>
  <si>
    <t xml:space="preserve">Wencan Zhou</t>
  </si>
  <si>
    <t xml:space="preserve">zhou1985@gmail.com</t>
  </si>
  <si>
    <t xml:space="preserve">Ronghui Qi</t>
  </si>
  <si>
    <t xml:space="preserve">Qrh03@mails.tsinghua.edu.cn</t>
  </si>
  <si>
    <t xml:space="preserve">Da Zhang</t>
  </si>
  <si>
    <t xml:space="preserve">Zhangh4.04@em.tsinghua.edu.cn</t>
  </si>
  <si>
    <t xml:space="preserve">Genghua Su</t>
  </si>
  <si>
    <t xml:space="preserve">sugarsgh@126.com</t>
  </si>
  <si>
    <t xml:space="preserve">Jiaxin Li</t>
  </si>
  <si>
    <t xml:space="preserve">lijx05@mails.tsinghua.edu.cn</t>
  </si>
  <si>
    <t xml:space="preserve">Qi Li</t>
  </si>
  <si>
    <t xml:space="preserve">qiqilulu77@163.com</t>
  </si>
  <si>
    <t xml:space="preserve">Xianjie Xiao</t>
  </si>
  <si>
    <t xml:space="preserve">(8610)51531620</t>
  </si>
  <si>
    <t xml:space="preserve">Jackxiao05@126.com</t>
  </si>
  <si>
    <t xml:space="preserve">Roger Alan Lawson II</t>
  </si>
  <si>
    <t xml:space="preserve">Eastern Michigan University</t>
  </si>
  <si>
    <t xml:space="preserve">rlawson2@emich.edu</t>
  </si>
  <si>
    <t xml:space="preserve">Pingshan County                                         Sichuan Province</t>
  </si>
  <si>
    <t xml:space="preserve">Wenfeng Wu</t>
  </si>
  <si>
    <t xml:space="preserve">wwf04@mails.tsinghua.edu.cn</t>
  </si>
  <si>
    <t xml:space="preserve">Zhichao Huang</t>
  </si>
  <si>
    <t xml:space="preserve">hzc04@mails.tsinghua.edu.cn</t>
  </si>
  <si>
    <t xml:space="preserve">Hui Wang</t>
  </si>
  <si>
    <t xml:space="preserve">wanghui03@mails.thu.edu.cn</t>
  </si>
  <si>
    <t xml:space="preserve">Mei Zhou</t>
  </si>
  <si>
    <t xml:space="preserve">zhaomeixyz@163.com</t>
  </si>
  <si>
    <t xml:space="preserve">Siyuan Fan</t>
  </si>
  <si>
    <t xml:space="preserve">fansy19870214@163.com</t>
  </si>
  <si>
    <t xml:space="preserve">Dongyang Cai</t>
  </si>
  <si>
    <t xml:space="preserve">(8610)51531946</t>
  </si>
  <si>
    <t xml:space="preserve">200402001@sina.com</t>
  </si>
  <si>
    <t xml:space="preserve">Xiaolong Chen</t>
  </si>
  <si>
    <t xml:space="preserve">(8610)51532099</t>
  </si>
  <si>
    <t xml:space="preserve">nxcxl88@163.com</t>
  </si>
  <si>
    <t xml:space="preserve">Jennifer Haire </t>
  </si>
  <si>
    <t xml:space="preserve">Jennifer.haire@gmail.com</t>
  </si>
  <si>
    <t xml:space="preserve">Linda Cheu</t>
  </si>
  <si>
    <t xml:space="preserve">lcheu@ucsd.edu</t>
  </si>
  <si>
    <t xml:space="preserve">Tongjiang County                                         Sichuan Province</t>
  </si>
  <si>
    <t xml:space="preserve">Cheng Wamg</t>
  </si>
  <si>
    <t xml:space="preserve">(8610)51534405</t>
  </si>
  <si>
    <t xml:space="preserve">wcfd2008@gmail.com</t>
  </si>
  <si>
    <t xml:space="preserve">Pengfei Shi</t>
  </si>
  <si>
    <t xml:space="preserve">Spf19870730@gmail.com</t>
  </si>
  <si>
    <t xml:space="preserve">Hongshen Liao</t>
  </si>
  <si>
    <t xml:space="preserve">Junwen Liang</t>
  </si>
  <si>
    <t xml:space="preserve">(8610)51778597</t>
  </si>
  <si>
    <t xml:space="preserve">cheong_boon@hontmail.com</t>
  </si>
  <si>
    <t xml:space="preserve">Zeyan Liu</t>
  </si>
  <si>
    <t xml:space="preserve">(8610)51778590</t>
  </si>
  <si>
    <t xml:space="preserve">ze_yan85@sina.com</t>
  </si>
  <si>
    <t xml:space="preserve">HuiLing Lv</t>
  </si>
  <si>
    <t xml:space="preserve">(8610)51778318</t>
  </si>
  <si>
    <t xml:space="preserve">evelyn_miss_u@hotmail.com</t>
  </si>
  <si>
    <t xml:space="preserve">Zhihan Xie</t>
  </si>
  <si>
    <t xml:space="preserve">(8610)51778601</t>
  </si>
  <si>
    <t xml:space="preserve">llllollllollllollll@hotmail.com</t>
  </si>
  <si>
    <t xml:space="preserve">Min Yang</t>
  </si>
  <si>
    <t xml:space="preserve">(8610)51531235</t>
  </si>
  <si>
    <t xml:space="preserve">yangmin1898@126.com</t>
  </si>
  <si>
    <t xml:space="preserve">Amanda Woodward </t>
  </si>
  <si>
    <t xml:space="preserve">University of Washington</t>
  </si>
  <si>
    <t xml:space="preserve">ASWDAWG@U.WASHINGTON.EDU</t>
  </si>
  <si>
    <t xml:space="preserve">Sophia Wong </t>
  </si>
  <si>
    <t xml:space="preserve">maryread13@yahoo.com</t>
  </si>
  <si>
    <t xml:space="preserve">Yunnan County Yunnan Province</t>
  </si>
  <si>
    <t xml:space="preserve">w-w03@mails.tsinghua.edu.cn</t>
  </si>
  <si>
    <t xml:space="preserve">Hongbing Ma</t>
  </si>
  <si>
    <t xml:space="preserve">(8610)51532048</t>
  </si>
  <si>
    <t xml:space="preserve">mhb02@mails.tsinghua.edu.cn</t>
  </si>
  <si>
    <t xml:space="preserve">Xifei  Chang</t>
  </si>
  <si>
    <t xml:space="preserve">(8610)51531682</t>
  </si>
  <si>
    <t xml:space="preserve">cqf2@mails.tsinghua.edu.cn</t>
  </si>
  <si>
    <t xml:space="preserve">Ke Wang</t>
  </si>
  <si>
    <t xml:space="preserve">against0334@sina.com</t>
  </si>
  <si>
    <t xml:space="preserve">Kai Chen</t>
  </si>
  <si>
    <t xml:space="preserve">(8610)51531999</t>
  </si>
  <si>
    <t xml:space="preserve">xiek03@mails.thu.edu.cn</t>
  </si>
  <si>
    <t xml:space="preserve">Shaoying Chen</t>
  </si>
  <si>
    <t xml:space="preserve">(8610)51531234</t>
  </si>
  <si>
    <t xml:space="preserve">shaoying1020@163.com</t>
  </si>
  <si>
    <t xml:space="preserve">Chen Chen</t>
  </si>
  <si>
    <t xml:space="preserve">(8610)51531154</t>
  </si>
  <si>
    <t xml:space="preserve">chenchen0219@sohu.com</t>
  </si>
  <si>
    <t xml:space="preserve">Shiyu Chen</t>
  </si>
  <si>
    <t xml:space="preserve">sohuchenshiyu@126.com</t>
  </si>
  <si>
    <t xml:space="preserve">Abdul-Jabbar Gbajabiamila</t>
  </si>
  <si>
    <t xml:space="preserve">yoruba32881@yahoo.com</t>
  </si>
  <si>
    <t xml:space="preserve">Yanjin County Yunnan Province</t>
  </si>
  <si>
    <t xml:space="preserve">Lei Shi</t>
  </si>
  <si>
    <t xml:space="preserve">(8610)51531499</t>
  </si>
  <si>
    <t xml:space="preserve">shi-l04@mails.tsinghua.edu.cn</t>
  </si>
  <si>
    <t xml:space="preserve">Liang Wang</t>
  </si>
  <si>
    <t xml:space="preserve">(8610)51531749</t>
  </si>
  <si>
    <t xml:space="preserve">seeseewhat@126.com</t>
  </si>
  <si>
    <t xml:space="preserve">Yun Wang</t>
  </si>
  <si>
    <t xml:space="preserve">wenwen4u@gmail.com</t>
  </si>
  <si>
    <t xml:space="preserve">Lancheng Liu</t>
  </si>
  <si>
    <t xml:space="preserve">llc1900@gmail.com</t>
  </si>
  <si>
    <t xml:space="preserve">Yu Chen</t>
  </si>
  <si>
    <t xml:space="preserve">Jojo5971981@gmail.com</t>
  </si>
  <si>
    <t xml:space="preserve">Yangyang Cui</t>
  </si>
  <si>
    <t xml:space="preserve">(8610)51531279</t>
  </si>
  <si>
    <t xml:space="preserve">cuiyy03@mails.tsinghua.edu.cn</t>
  </si>
  <si>
    <t xml:space="preserve">Haining Fu</t>
  </si>
  <si>
    <t xml:space="preserve">(8610)51531586</t>
  </si>
  <si>
    <t xml:space="preserve">freshseafhn@gmail.com</t>
  </si>
  <si>
    <t xml:space="preserve">Xue Wang</t>
  </si>
  <si>
    <t xml:space="preserve">(8610)51531305</t>
  </si>
  <si>
    <t xml:space="preserve">Wangxue04@mails.thu.edu.cn</t>
  </si>
  <si>
    <t xml:space="preserve">Samuel Mckinstry</t>
  </si>
  <si>
    <t xml:space="preserve">Uiniversity of Montana</t>
  </si>
  <si>
    <t xml:space="preserve">sam_mckinstry@hotmail.com</t>
  </si>
  <si>
    <t xml:space="preserve">Yulong County Yunnan province</t>
  </si>
  <si>
    <t xml:space="preserve"> Jinxue Guo</t>
  </si>
  <si>
    <t xml:space="preserve">(8610)51531245</t>
  </si>
  <si>
    <t xml:space="preserve">gjx03@mails.tsinghua.edu.cn</t>
  </si>
  <si>
    <t xml:space="preserve">Xiaoyu Jia</t>
  </si>
  <si>
    <t xml:space="preserve">jxy_1119@126.com</t>
  </si>
  <si>
    <t xml:space="preserve">Qinke Shu</t>
  </si>
  <si>
    <t xml:space="preserve">(8610)51531524</t>
  </si>
  <si>
    <t xml:space="preserve">sqk@mails.tsinghua.edu.cn</t>
  </si>
  <si>
    <t xml:space="preserve">Shujie Lie</t>
  </si>
  <si>
    <t xml:space="preserve">(8610)51531226</t>
  </si>
  <si>
    <t xml:space="preserve">sj-li04@mails.tsinghua.edu.cn</t>
  </si>
  <si>
    <t xml:space="preserve">Zhenxin Hu</t>
  </si>
  <si>
    <t xml:space="preserve">(8610)51531670</t>
  </si>
  <si>
    <t xml:space="preserve">Haibo Yu</t>
  </si>
  <si>
    <t xml:space="preserve">(8610)51534206</t>
  </si>
  <si>
    <t xml:space="preserve">yuhb02@mails.tsinghua.edu.cn   </t>
  </si>
  <si>
    <t xml:space="preserve">Feng Wei</t>
  </si>
  <si>
    <t xml:space="preserve">2004011806@163.com</t>
  </si>
  <si>
    <t xml:space="preserve">Liuliu</t>
  </si>
  <si>
    <t xml:space="preserve">(8610)51531055</t>
  </si>
  <si>
    <t xml:space="preserve">tinkerbell_11@163.com</t>
  </si>
  <si>
    <t xml:space="preserve">Ashley Beleny</t>
  </si>
  <si>
    <t xml:space="preserve">ashley.beleny@miis.edu</t>
  </si>
  <si>
    <t xml:space="preserve">Xiaying Zhang</t>
  </si>
  <si>
    <t xml:space="preserve">xiayingz@yahoo.com</t>
  </si>
  <si>
    <t xml:space="preserve">Ellenor Varvel</t>
  </si>
  <si>
    <t xml:space="preserve">esvarvel@ucsd.edu</t>
  </si>
  <si>
    <t xml:space="preserve">No.</t>
  </si>
  <si>
    <r>
      <rPr>
        <b val="true"/>
        <sz val="14"/>
        <rFont val="Noto Sans"/>
        <family val="2"/>
      </rPr>
      <t xml:space="preserve">  学校                                              </t>
    </r>
    <r>
      <rPr>
        <b val="true"/>
        <sz val="14"/>
        <rFont val="宋体"/>
        <family val="0"/>
      </rPr>
      <t xml:space="preserve">University </t>
    </r>
  </si>
  <si>
    <r>
      <rPr>
        <sz val="14"/>
        <rFont val="Noto Sans"/>
        <family val="2"/>
      </rPr>
      <t xml:space="preserve">数量</t>
    </r>
    <r>
      <rPr>
        <sz val="14"/>
        <rFont val="宋体"/>
        <family val="0"/>
      </rPr>
      <t xml:space="preserve">Amount</t>
    </r>
  </si>
  <si>
    <t xml:space="preserve">Eastean Michigan University</t>
  </si>
  <si>
    <t xml:space="preserve">Masa College, San Diego</t>
  </si>
  <si>
    <t xml:space="preserve">Monterey Institute of International Studies</t>
  </si>
  <si>
    <t xml:space="preserve">Simth College</t>
  </si>
  <si>
    <t xml:space="preserve">University of California,San Diego</t>
  </si>
  <si>
    <t xml:space="preserve">Total</t>
  </si>
  <si>
    <t xml:space="preserve">Faculty Members for American University</t>
  </si>
  <si>
    <r>
      <rPr>
        <b val="true"/>
        <sz val="11"/>
        <rFont val="Noto Sans"/>
        <family val="2"/>
      </rPr>
      <t xml:space="preserve">序号  </t>
    </r>
    <r>
      <rPr>
        <b val="true"/>
        <sz val="11"/>
        <rFont val="宋体"/>
        <family val="0"/>
      </rPr>
      <t xml:space="preserve">No</t>
    </r>
  </si>
  <si>
    <r>
      <rPr>
        <b val="true"/>
        <sz val="11"/>
        <rFont val="Noto Sans"/>
        <family val="2"/>
      </rPr>
      <t xml:space="preserve"> 姓名                </t>
    </r>
    <r>
      <rPr>
        <b val="true"/>
        <sz val="11"/>
        <rFont val="宋体"/>
        <family val="0"/>
      </rPr>
      <t xml:space="preserve">Name</t>
    </r>
  </si>
  <si>
    <r>
      <rPr>
        <b val="true"/>
        <sz val="11"/>
        <rFont val="Noto Sans"/>
        <family val="2"/>
      </rPr>
      <t xml:space="preserve">性别  </t>
    </r>
    <r>
      <rPr>
        <b val="true"/>
        <sz val="11"/>
        <rFont val="宋体"/>
        <family val="0"/>
      </rPr>
      <t xml:space="preserve">Gender</t>
    </r>
  </si>
  <si>
    <r>
      <rPr>
        <b val="true"/>
        <sz val="11"/>
        <rFont val="Noto Sans"/>
        <family val="2"/>
      </rPr>
      <t xml:space="preserve">  学校               </t>
    </r>
    <r>
      <rPr>
        <b val="true"/>
        <sz val="11"/>
        <rFont val="宋体"/>
        <family val="0"/>
      </rPr>
      <t xml:space="preserve">University </t>
    </r>
  </si>
  <si>
    <r>
      <rPr>
        <b val="true"/>
        <sz val="11"/>
        <rFont val="Noto Sans"/>
        <family val="2"/>
      </rPr>
      <t xml:space="preserve">职务                  </t>
    </r>
    <r>
      <rPr>
        <b val="true"/>
        <sz val="11"/>
        <rFont val="宋体"/>
        <family val="0"/>
      </rPr>
      <t xml:space="preserve">Position</t>
    </r>
  </si>
  <si>
    <t xml:space="preserve">Liu Haiyong</t>
  </si>
  <si>
    <t xml:space="preserve">Claire Marie Brender</t>
  </si>
  <si>
    <t xml:space="preserve">Administrator</t>
  </si>
  <si>
    <t xml:space="preserve">Miguel Barrios Llora</t>
  </si>
  <si>
    <t xml:space="preserve">lecturer</t>
  </si>
  <si>
    <t xml:space="preserve">Robert Carolin</t>
  </si>
  <si>
    <t xml:space="preserve">Assistant Director</t>
  </si>
  <si>
    <t xml:space="preserve">Dr. Mei Zhong </t>
  </si>
  <si>
    <t xml:space="preserve">faculty member</t>
  </si>
  <si>
    <t xml:space="preserve">Dr. Mark Freeman </t>
  </si>
  <si>
    <t xml:space="preserve">Angel Granados </t>
  </si>
  <si>
    <t xml:space="preserve">graduate student/assistant to Dr. Freeman </t>
  </si>
  <si>
    <t xml:space="preserve">Joseph W. Esherick</t>
  </si>
  <si>
    <t xml:space="preserve">Professor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  <font>
      <b val="true"/>
      <sz val="10"/>
      <name val="Noto Sans"/>
      <family val="2"/>
    </font>
    <font>
      <b val="true"/>
      <sz val="9"/>
      <name val="Verdana"/>
      <family val="0"/>
    </font>
    <font>
      <sz val="9"/>
      <name val="Verdana"/>
      <family val="0"/>
    </font>
    <font>
      <b val="true"/>
      <sz val="10"/>
      <color rgb="FFFF0000"/>
      <name val="Verdana"/>
      <family val="0"/>
    </font>
    <font>
      <sz val="10"/>
      <color rgb="FFFF0000"/>
      <name val="Verdana"/>
      <family val="0"/>
    </font>
    <font>
      <sz val="10"/>
      <color rgb="FF0000FF"/>
      <name val="Verdana"/>
      <family val="0"/>
    </font>
    <font>
      <u val="single"/>
      <sz val="10"/>
      <color rgb="FF0000FF"/>
      <name val="Verdana"/>
      <family val="0"/>
    </font>
    <font>
      <u val="single"/>
      <sz val="12"/>
      <color rgb="FF0000FF"/>
      <name val="宋体"/>
      <family val="0"/>
    </font>
    <font>
      <sz val="10"/>
      <name val="Noto Sans"/>
      <family val="2"/>
    </font>
    <font>
      <sz val="14"/>
      <name val="宋体"/>
      <family val="0"/>
    </font>
    <font>
      <b val="true"/>
      <sz val="14"/>
      <name val="Noto Sans"/>
      <family val="2"/>
    </font>
    <font>
      <b val="true"/>
      <sz val="14"/>
      <name val="宋体"/>
      <family val="0"/>
    </font>
    <font>
      <sz val="14"/>
      <name val="Noto Sans"/>
      <family val="2"/>
    </font>
    <font>
      <b val="true"/>
      <sz val="12"/>
      <name val="宋体"/>
      <family val="0"/>
    </font>
    <font>
      <b val="true"/>
      <sz val="11"/>
      <name val="Noto Sans"/>
      <family val="2"/>
    </font>
    <font>
      <b val="true"/>
      <sz val="11"/>
      <name val="宋体"/>
      <family val="0"/>
    </font>
    <font>
      <sz val="11"/>
      <name val="宋体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tchescj@163.com" TargetMode="External"/><Relationship Id="rId2" Type="http://schemas.openxmlformats.org/officeDocument/2006/relationships/hyperlink" Target="mailto:sheng_p05@yahoo.com.cn" TargetMode="External"/><Relationship Id="rId3" Type="http://schemas.openxmlformats.org/officeDocument/2006/relationships/hyperlink" Target="mailto:zdj03@mails.tsinghua.edu.cn" TargetMode="External"/><Relationship Id="rId4" Type="http://schemas.openxmlformats.org/officeDocument/2006/relationships/hyperlink" Target="mailto:bg03@mails.tsinghua.edu.cn" TargetMode="External"/><Relationship Id="rId5" Type="http://schemas.openxmlformats.org/officeDocument/2006/relationships/hyperlink" Target="mailto:zhengc03@mails.tsinghua.edu.cn" TargetMode="External"/><Relationship Id="rId6" Type="http://schemas.openxmlformats.org/officeDocument/2006/relationships/hyperlink" Target="mailto:txq03@mails.tsinghua.edu.cn" TargetMode="External"/><Relationship Id="rId7" Type="http://schemas.openxmlformats.org/officeDocument/2006/relationships/hyperlink" Target="mailto:hu-c03@mails.tsinghua.edu.cn" TargetMode="External"/><Relationship Id="rId8" Type="http://schemas.openxmlformats.org/officeDocument/2006/relationships/hyperlink" Target="mailto:wxxy777@sina.com" TargetMode="External"/><Relationship Id="rId9" Type="http://schemas.openxmlformats.org/officeDocument/2006/relationships/hyperlink" Target="mailto:linlu03@sohu.com" TargetMode="External"/><Relationship Id="rId10" Type="http://schemas.openxmlformats.org/officeDocument/2006/relationships/hyperlink" Target="mailto:zhaoyaowen@sina.com" TargetMode="External"/><Relationship Id="rId11" Type="http://schemas.openxmlformats.org/officeDocument/2006/relationships/hyperlink" Target="mailto:houxs04@163.com" TargetMode="External"/><Relationship Id="rId12" Type="http://schemas.openxmlformats.org/officeDocument/2006/relationships/hyperlink" Target="mailto:zmy03@mails.tsinghua.edu.cn" TargetMode="External"/><Relationship Id="rId13" Type="http://schemas.openxmlformats.org/officeDocument/2006/relationships/hyperlink" Target="mailto:Linjin03@mails.tsinghua.edu.cn" TargetMode="External"/><Relationship Id="rId14" Type="http://schemas.openxmlformats.org/officeDocument/2006/relationships/hyperlink" Target="mailto:mechealmaoyi@163.com" TargetMode="External"/><Relationship Id="rId15" Type="http://schemas.openxmlformats.org/officeDocument/2006/relationships/hyperlink" Target="mailto:kingstarstone@tom.com" TargetMode="External"/><Relationship Id="rId16" Type="http://schemas.openxmlformats.org/officeDocument/2006/relationships/hyperlink" Target="mailto:ksqc888@sohu.com" TargetMode="External"/><Relationship Id="rId17" Type="http://schemas.openxmlformats.org/officeDocument/2006/relationships/hyperlink" Target="mailto:caocotton.student@sina.com" TargetMode="External"/><Relationship Id="rId18" Type="http://schemas.openxmlformats.org/officeDocument/2006/relationships/hyperlink" Target="mailto:Audrey_wj@126.com" TargetMode="External"/><Relationship Id="rId19" Type="http://schemas.openxmlformats.org/officeDocument/2006/relationships/hyperlink" Target="mailto:songfc03@mails.thu.edu.cn" TargetMode="External"/><Relationship Id="rId20" Type="http://schemas.openxmlformats.org/officeDocument/2006/relationships/hyperlink" Target="mailto:masiy@sohu.com" TargetMode="External"/><Relationship Id="rId21" Type="http://schemas.openxmlformats.org/officeDocument/2006/relationships/hyperlink" Target="mailto:hot40813@126.com" TargetMode="External"/><Relationship Id="rId22" Type="http://schemas.openxmlformats.org/officeDocument/2006/relationships/hyperlink" Target="mailto:zhenyan_hou@yahoo.com.cn" TargetMode="External"/><Relationship Id="rId23" Type="http://schemas.openxmlformats.org/officeDocument/2006/relationships/hyperlink" Target="mailto:huawenniu@163.com" TargetMode="External"/><Relationship Id="rId24" Type="http://schemas.openxmlformats.org/officeDocument/2006/relationships/hyperlink" Target="mailto:fchen04@163.com" TargetMode="External"/><Relationship Id="rId25" Type="http://schemas.openxmlformats.org/officeDocument/2006/relationships/hyperlink" Target="mailto:liqian04@163.com" TargetMode="External"/><Relationship Id="rId26" Type="http://schemas.openxmlformats.org/officeDocument/2006/relationships/hyperlink" Target="mailto:zhouchangjiang29@163.com" TargetMode="External"/><Relationship Id="rId27" Type="http://schemas.openxmlformats.org/officeDocument/2006/relationships/hyperlink" Target="mailto:cutehogilu@163.com" TargetMode="External"/><Relationship Id="rId28" Type="http://schemas.openxmlformats.org/officeDocument/2006/relationships/hyperlink" Target="mailto:Linmj.04@em.tsinghua.edu.cn" TargetMode="External"/><Relationship Id="rId29" Type="http://schemas.openxmlformats.org/officeDocument/2006/relationships/hyperlink" Target="mailto:xie-x02@mails.tsinghua.edu.cn" TargetMode="External"/><Relationship Id="rId30" Type="http://schemas.openxmlformats.org/officeDocument/2006/relationships/hyperlink" Target="mailto:josefined@gmil.com" TargetMode="External"/><Relationship Id="rId31" Type="http://schemas.openxmlformats.org/officeDocument/2006/relationships/hyperlink" Target="mailto:wangjun04@mails.tsinghua.edu.cn" TargetMode="External"/><Relationship Id="rId32" Type="http://schemas.openxmlformats.org/officeDocument/2006/relationships/hyperlink" Target="mailto:panx224@sina.com" TargetMode="External"/><Relationship Id="rId33" Type="http://schemas.openxmlformats.org/officeDocument/2006/relationships/hyperlink" Target="mailto:katiemq@163.com" TargetMode="External"/><Relationship Id="rId34" Type="http://schemas.openxmlformats.org/officeDocument/2006/relationships/hyperlink" Target="mailto:coolyuxin@163.com" TargetMode="External"/><Relationship Id="rId35" Type="http://schemas.openxmlformats.org/officeDocument/2006/relationships/hyperlink" Target="mailto:Sspp_ren_ren@sohu.com" TargetMode="External"/><Relationship Id="rId36" Type="http://schemas.openxmlformats.org/officeDocument/2006/relationships/hyperlink" Target="mailto:sfl05@163.com" TargetMode="External"/><Relationship Id="rId37" Type="http://schemas.openxmlformats.org/officeDocument/2006/relationships/hyperlink" Target="mailto:kbaird2@mail.usf.edu" TargetMode="External"/><Relationship Id="rId38" Type="http://schemas.openxmlformats.org/officeDocument/2006/relationships/hyperlink" Target="mailto:haojia684@sohu.com" TargetMode="External"/><Relationship Id="rId39" Type="http://schemas.openxmlformats.org/officeDocument/2006/relationships/hyperlink" Target="mailto:whymer@126.com" TargetMode="External"/><Relationship Id="rId40" Type="http://schemas.openxmlformats.org/officeDocument/2006/relationships/hyperlink" Target="mailto:prophet-2006@163.com" TargetMode="External"/><Relationship Id="rId41" Type="http://schemas.openxmlformats.org/officeDocument/2006/relationships/hyperlink" Target="mailto:litq3@126.com" TargetMode="External"/><Relationship Id="rId42" Type="http://schemas.openxmlformats.org/officeDocument/2006/relationships/hyperlink" Target="mailto:bobsunny99@mails.tsinghua.edu.cn" TargetMode="External"/><Relationship Id="rId43" Type="http://schemas.openxmlformats.org/officeDocument/2006/relationships/hyperlink" Target="mailto:zhangyusen1986@163.com" TargetMode="External"/><Relationship Id="rId44" Type="http://schemas.openxmlformats.org/officeDocument/2006/relationships/hyperlink" Target="mailto:lizhang200441@163.com" TargetMode="External"/><Relationship Id="rId45" Type="http://schemas.openxmlformats.org/officeDocument/2006/relationships/hyperlink" Target="mailto:fgn05@mails.tsinghua.edu.cn" TargetMode="External"/><Relationship Id="rId46" Type="http://schemas.openxmlformats.org/officeDocument/2006/relationships/hyperlink" Target="mailto:ma_xj04@126.com" TargetMode="External"/><Relationship Id="rId47" Type="http://schemas.openxmlformats.org/officeDocument/2006/relationships/hyperlink" Target="mailto:zlstone@gmail.com" TargetMode="External"/><Relationship Id="rId48" Type="http://schemas.openxmlformats.org/officeDocument/2006/relationships/hyperlink" Target="mailto:wang-yr05@mails.tsinghua.edu.cn" TargetMode="External"/><Relationship Id="rId49" Type="http://schemas.openxmlformats.org/officeDocument/2006/relationships/hyperlink" Target="mailto:zhangchao04@mails.tsinghua.edu.cn" TargetMode="External"/><Relationship Id="rId50" Type="http://schemas.openxmlformats.org/officeDocument/2006/relationships/hyperlink" Target="mailto:Mll02@mails.tsinghua.edu.cn" TargetMode="External"/><Relationship Id="rId51" Type="http://schemas.openxmlformats.org/officeDocument/2006/relationships/hyperlink" Target="mailto:kyochen001@tom.com" TargetMode="External"/><Relationship Id="rId52" Type="http://schemas.openxmlformats.org/officeDocument/2006/relationships/hyperlink" Target="mailto:gaodanni861104@sohu.com" TargetMode="External"/><Relationship Id="rId53" Type="http://schemas.openxmlformats.org/officeDocument/2006/relationships/hyperlink" Target="mailto:zjkzyy1985@163.com" TargetMode="External"/><Relationship Id="rId54" Type="http://schemas.openxmlformats.org/officeDocument/2006/relationships/hyperlink" Target="mailto:huangying04@mails.tsinghua.edu.cn" TargetMode="External"/><Relationship Id="rId55" Type="http://schemas.openxmlformats.org/officeDocument/2006/relationships/hyperlink" Target="mailto:zoup04@163.com" TargetMode="External"/><Relationship Id="rId56" Type="http://schemas.openxmlformats.org/officeDocument/2006/relationships/hyperlink" Target="mailto:zjj0479@gmail.com" TargetMode="External"/><Relationship Id="rId57" Type="http://schemas.openxmlformats.org/officeDocument/2006/relationships/hyperlink" Target="mailto:chenxi9@gmail.com" TargetMode="External"/><Relationship Id="rId58" Type="http://schemas.openxmlformats.org/officeDocument/2006/relationships/hyperlink" Target="mailto:wannasoft@gmail.com" TargetMode="External"/><Relationship Id="rId59" Type="http://schemas.openxmlformats.org/officeDocument/2006/relationships/hyperlink" Target="mailto:yuebaojun@163.com" TargetMode="External"/><Relationship Id="rId60" Type="http://schemas.openxmlformats.org/officeDocument/2006/relationships/hyperlink" Target="mailto:dxpbs@126.com" TargetMode="External"/><Relationship Id="rId61" Type="http://schemas.openxmlformats.org/officeDocument/2006/relationships/hyperlink" Target="mailto:xujin2004011180@sina.com" TargetMode="External"/><Relationship Id="rId62" Type="http://schemas.openxmlformats.org/officeDocument/2006/relationships/hyperlink" Target="mailto:mxuemascot@163.com" TargetMode="External"/><Relationship Id="rId63" Type="http://schemas.openxmlformats.org/officeDocument/2006/relationships/hyperlink" Target="mailto:timzhang8702@163.com" TargetMode="External"/><Relationship Id="rId64" Type="http://schemas.openxmlformats.org/officeDocument/2006/relationships/hyperlink" Target="mailto:guoqi0111@126.com" TargetMode="External"/><Relationship Id="rId65" Type="http://schemas.openxmlformats.org/officeDocument/2006/relationships/hyperlink" Target="mailto:zhouhy03@mails.thu.edu.cn" TargetMode="External"/><Relationship Id="rId66" Type="http://schemas.openxmlformats.org/officeDocument/2006/relationships/hyperlink" Target="mailto:SLLDF@163.com" TargetMode="External"/><Relationship Id="rId67" Type="http://schemas.openxmlformats.org/officeDocument/2006/relationships/hyperlink" Target="mailto:tongz04@126.com" TargetMode="External"/><Relationship Id="rId68" Type="http://schemas.openxmlformats.org/officeDocument/2006/relationships/hyperlink" Target="mailto:Wangjy05@mails.tsinghua.edu.cn" TargetMode="External"/><Relationship Id="rId69" Type="http://schemas.openxmlformats.org/officeDocument/2006/relationships/hyperlink" Target="mailto:jupiter-peach@163.com" TargetMode="External"/><Relationship Id="rId70" Type="http://schemas.openxmlformats.org/officeDocument/2006/relationships/hyperlink" Target="mailto:majy03@mails.tsinghua.edu.cn" TargetMode="External"/><Relationship Id="rId71" Type="http://schemas.openxmlformats.org/officeDocument/2006/relationships/hyperlink" Target="mailto:qtt03@sina.com" TargetMode="External"/><Relationship Id="rId72" Type="http://schemas.openxmlformats.org/officeDocument/2006/relationships/hyperlink" Target="mailto:xwh03@mails.tsinghua.edu.cn" TargetMode="External"/><Relationship Id="rId73" Type="http://schemas.openxmlformats.org/officeDocument/2006/relationships/hyperlink" Target="mailto:wanhgl03@126.com" TargetMode="External"/><Relationship Id="rId74" Type="http://schemas.openxmlformats.org/officeDocument/2006/relationships/hyperlink" Target="mailto:sct02@mails.tsinghua.edu.cn" TargetMode="External"/><Relationship Id="rId75" Type="http://schemas.openxmlformats.org/officeDocument/2006/relationships/hyperlink" Target="mailto:the123one@gmail.com" TargetMode="External"/><Relationship Id="rId76" Type="http://schemas.openxmlformats.org/officeDocument/2006/relationships/hyperlink" Target="mailto:dujing04@mails.tsinghua.edu.cn" TargetMode="External"/><Relationship Id="rId77" Type="http://schemas.openxmlformats.org/officeDocument/2006/relationships/hyperlink" Target="mailto:suxb@em.tsinghua.edu.cn" TargetMode="External"/><Relationship Id="rId78" Type="http://schemas.openxmlformats.org/officeDocument/2006/relationships/hyperlink" Target="mailto:wangdn03@mails.tsinghua.edu.cn" TargetMode="External"/><Relationship Id="rId79" Type="http://schemas.openxmlformats.org/officeDocument/2006/relationships/hyperlink" Target="mailto:wwf04@mails.tsinghua.edu.cn" TargetMode="External"/><Relationship Id="rId80" Type="http://schemas.openxmlformats.org/officeDocument/2006/relationships/hyperlink" Target="mailto:hzc04@mails.tsinghua.edu.cn" TargetMode="External"/><Relationship Id="rId81" Type="http://schemas.openxmlformats.org/officeDocument/2006/relationships/hyperlink" Target="mailto:wanghui03@mails.thu.edu.cn" TargetMode="External"/><Relationship Id="rId82" Type="http://schemas.openxmlformats.org/officeDocument/2006/relationships/hyperlink" Target="mailto:zhaomeixyz@163.com" TargetMode="External"/><Relationship Id="rId83" Type="http://schemas.openxmlformats.org/officeDocument/2006/relationships/hyperlink" Target="mailto:fansy19870214@163.com" TargetMode="External"/><Relationship Id="rId84" Type="http://schemas.openxmlformats.org/officeDocument/2006/relationships/hyperlink" Target="mailto:200402001@sina.com" TargetMode="External"/><Relationship Id="rId85" Type="http://schemas.openxmlformats.org/officeDocument/2006/relationships/hyperlink" Target="mailto:nxcxl88@163.com" TargetMode="External"/><Relationship Id="rId86" Type="http://schemas.openxmlformats.org/officeDocument/2006/relationships/hyperlink" Target="mailto:wcfd2008@gmail.com" TargetMode="External"/><Relationship Id="rId87" Type="http://schemas.openxmlformats.org/officeDocument/2006/relationships/hyperlink" Target="mailto:Spf19870730@gmail.com" TargetMode="External"/><Relationship Id="rId88" Type="http://schemas.openxmlformats.org/officeDocument/2006/relationships/hyperlink" Target="mailto:cheong_boon@hontmail.com" TargetMode="External"/><Relationship Id="rId89" Type="http://schemas.openxmlformats.org/officeDocument/2006/relationships/hyperlink" Target="mailto:ze_yan85@sina.com" TargetMode="External"/><Relationship Id="rId90" Type="http://schemas.openxmlformats.org/officeDocument/2006/relationships/hyperlink" Target="mailto:evelyn_miss_u@hotmail.com" TargetMode="External"/><Relationship Id="rId91" Type="http://schemas.openxmlformats.org/officeDocument/2006/relationships/hyperlink" Target="mailto:llllollllollllollll@hotmail.com" TargetMode="External"/><Relationship Id="rId92" Type="http://schemas.openxmlformats.org/officeDocument/2006/relationships/hyperlink" Target="mailto:yangmin1898@126.com" TargetMode="External"/><Relationship Id="rId93" Type="http://schemas.openxmlformats.org/officeDocument/2006/relationships/hyperlink" Target="mailto:w-w03@mails.tsinghua.edu.cn" TargetMode="External"/><Relationship Id="rId94" Type="http://schemas.openxmlformats.org/officeDocument/2006/relationships/hyperlink" Target="mailto:mhb02@mails.tsinghua.edu.cn" TargetMode="External"/><Relationship Id="rId95" Type="http://schemas.openxmlformats.org/officeDocument/2006/relationships/hyperlink" Target="mailto:xiek03@mails.thu.edu.cn" TargetMode="External"/><Relationship Id="rId96" Type="http://schemas.openxmlformats.org/officeDocument/2006/relationships/hyperlink" Target="mailto:shi-l04@mails.tsinghua.edu.cn" TargetMode="External"/><Relationship Id="rId97" Type="http://schemas.openxmlformats.org/officeDocument/2006/relationships/hyperlink" Target="mailto:seeseewhat@126.com" TargetMode="External"/><Relationship Id="rId98" Type="http://schemas.openxmlformats.org/officeDocument/2006/relationships/hyperlink" Target="mailto:wenwen4u@gmail.com" TargetMode="External"/><Relationship Id="rId99" Type="http://schemas.openxmlformats.org/officeDocument/2006/relationships/hyperlink" Target="mailto:llc1900@gmail.com" TargetMode="External"/><Relationship Id="rId100" Type="http://schemas.openxmlformats.org/officeDocument/2006/relationships/hyperlink" Target="mailto:Jojo5971981@gmail.com" TargetMode="External"/><Relationship Id="rId101" Type="http://schemas.openxmlformats.org/officeDocument/2006/relationships/hyperlink" Target="mailto:Hearns23@ad.com___" TargetMode="External"/><Relationship Id="rId102" Type="http://schemas.openxmlformats.org/officeDocument/2006/relationships/hyperlink" Target="mailto:sqk@mails.tsinghua.edu.cn" TargetMode="External"/><Relationship Id="rId103" Type="http://schemas.openxmlformats.org/officeDocument/2006/relationships/hyperlink" Target="mailto:sj-li04@mails.tsinghua.edu.cn" TargetMode="External"/><Relationship Id="rId104" Type="http://schemas.openxmlformats.org/officeDocument/2006/relationships/hyperlink" Target="mailto:yuhb02@mails.tsinghua.edu.cn" TargetMode="External"/><Relationship Id="rId105" Type="http://schemas.openxmlformats.org/officeDocument/2006/relationships/hyperlink" Target="mailto:%202004011806@163.com" TargetMode="External"/><Relationship Id="rId106" Type="http://schemas.openxmlformats.org/officeDocument/2006/relationships/hyperlink" Target="mailto:%20tinkerbell_11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81"/>
  <sheetViews>
    <sheetView showFormulas="false" showGridLines="true" showRowColHeaders="true" showZeros="true" rightToLeft="false" tabSelected="true" showOutlineSymbols="true" defaultGridColor="true" view="normal" topLeftCell="A442" colorId="64" zoomScale="100" zoomScaleNormal="100" zoomScalePageLayoutView="100" workbookViewId="0">
      <selection pane="topLeft" activeCell="G257" activeCellId="0" sqref="G257"/>
    </sheetView>
  </sheetViews>
  <sheetFormatPr defaultColWidth="8.99609375" defaultRowHeight="13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62"/>
    <col collapsed="false" customWidth="true" hidden="false" outlineLevel="0" max="3" min="3" style="1" width="14.74"/>
    <col collapsed="false" customWidth="true" hidden="false" outlineLevel="0" max="4" min="4" style="2" width="19.37"/>
    <col collapsed="false" customWidth="true" hidden="false" outlineLevel="0" max="5" min="5" style="2" width="5.24"/>
    <col collapsed="false" customWidth="true" hidden="false" outlineLevel="0" max="6" min="6" style="2" width="22.24"/>
    <col collapsed="false" customWidth="true" hidden="false" outlineLevel="0" max="7" min="7" style="2" width="15.37"/>
    <col collapsed="false" customWidth="true" hidden="false" outlineLevel="0" max="8" min="8" style="2" width="12.75"/>
    <col collapsed="false" customWidth="true" hidden="false" outlineLevel="0" max="9" min="9" style="3" width="32.5"/>
    <col collapsed="false" customWidth="false" hidden="true" outlineLevel="0" max="10" min="10" style="2" width="8.99"/>
    <col collapsed="false" customWidth="false" hidden="false" outlineLevel="0" max="257" min="11" style="2" width="8.99"/>
  </cols>
  <sheetData>
    <row r="1" customFormat="false" ht="1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3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s="15" customFormat="true" ht="15" hidden="false" customHeight="true" outlineLevel="0" collapsed="false">
      <c r="A3" s="9" t="n">
        <v>1</v>
      </c>
      <c r="B3" s="10" t="n">
        <v>1</v>
      </c>
      <c r="C3" s="11" t="s">
        <v>10</v>
      </c>
      <c r="D3" s="12" t="s">
        <v>11</v>
      </c>
      <c r="E3" s="13" t="s">
        <v>12</v>
      </c>
      <c r="F3" s="12" t="s">
        <v>13</v>
      </c>
      <c r="G3" s="12" t="s">
        <v>14</v>
      </c>
      <c r="H3" s="12" t="n">
        <v>13611251061</v>
      </c>
      <c r="I3" s="14" t="s">
        <v>15</v>
      </c>
    </row>
    <row r="4" s="15" customFormat="true" ht="15" hidden="false" customHeight="true" outlineLevel="0" collapsed="false">
      <c r="A4" s="9"/>
      <c r="B4" s="16" t="n">
        <v>2</v>
      </c>
      <c r="C4" s="11"/>
      <c r="D4" s="16" t="s">
        <v>16</v>
      </c>
      <c r="E4" s="16" t="s">
        <v>12</v>
      </c>
      <c r="F4" s="16" t="s">
        <v>13</v>
      </c>
      <c r="G4" s="16" t="s">
        <v>17</v>
      </c>
      <c r="H4" s="16" t="n">
        <v>13811790757</v>
      </c>
      <c r="I4" s="17" t="s">
        <v>18</v>
      </c>
    </row>
    <row r="5" s="15" customFormat="true" ht="15" hidden="false" customHeight="true" outlineLevel="0" collapsed="false">
      <c r="A5" s="9"/>
      <c r="B5" s="16" t="n">
        <v>3</v>
      </c>
      <c r="C5" s="11"/>
      <c r="D5" s="16" t="s">
        <v>19</v>
      </c>
      <c r="E5" s="16" t="s">
        <v>12</v>
      </c>
      <c r="F5" s="16" t="s">
        <v>13</v>
      </c>
      <c r="G5" s="16" t="s">
        <v>20</v>
      </c>
      <c r="H5" s="16" t="n">
        <v>13466605648</v>
      </c>
      <c r="I5" s="17" t="s">
        <v>21</v>
      </c>
    </row>
    <row r="6" s="15" customFormat="true" ht="15" hidden="false" customHeight="true" outlineLevel="0" collapsed="false">
      <c r="A6" s="9"/>
      <c r="B6" s="16" t="n">
        <v>4</v>
      </c>
      <c r="C6" s="11"/>
      <c r="D6" s="16" t="s">
        <v>22</v>
      </c>
      <c r="E6" s="16" t="s">
        <v>12</v>
      </c>
      <c r="F6" s="16" t="s">
        <v>13</v>
      </c>
      <c r="G6" s="16" t="s">
        <v>23</v>
      </c>
      <c r="H6" s="16" t="n">
        <v>13810732148</v>
      </c>
      <c r="I6" s="17" t="s">
        <v>24</v>
      </c>
    </row>
    <row r="7" s="15" customFormat="true" ht="15" hidden="false" customHeight="true" outlineLevel="0" collapsed="false">
      <c r="A7" s="9"/>
      <c r="B7" s="16" t="n">
        <v>5</v>
      </c>
      <c r="C7" s="11"/>
      <c r="D7" s="16" t="s">
        <v>25</v>
      </c>
      <c r="E7" s="16" t="s">
        <v>26</v>
      </c>
      <c r="F7" s="16" t="s">
        <v>13</v>
      </c>
      <c r="G7" s="16" t="s">
        <v>27</v>
      </c>
      <c r="H7" s="16" t="n">
        <v>13466602450</v>
      </c>
      <c r="I7" s="17" t="s">
        <v>28</v>
      </c>
    </row>
    <row r="8" s="15" customFormat="true" ht="15" hidden="false" customHeight="true" outlineLevel="0" collapsed="false">
      <c r="A8" s="9"/>
      <c r="B8" s="16" t="n">
        <v>6</v>
      </c>
      <c r="C8" s="11"/>
      <c r="D8" s="16" t="s">
        <v>29</v>
      </c>
      <c r="E8" s="16" t="s">
        <v>12</v>
      </c>
      <c r="F8" s="16" t="s">
        <v>13</v>
      </c>
      <c r="G8" s="16" t="s">
        <v>30</v>
      </c>
      <c r="H8" s="16" t="n">
        <v>13810754008</v>
      </c>
      <c r="I8" s="17" t="s">
        <v>31</v>
      </c>
    </row>
    <row r="9" s="15" customFormat="true" ht="15" hidden="false" customHeight="true" outlineLevel="0" collapsed="false">
      <c r="A9" s="9"/>
      <c r="B9" s="16" t="n">
        <v>7</v>
      </c>
      <c r="C9" s="11"/>
      <c r="D9" s="16" t="s">
        <v>32</v>
      </c>
      <c r="E9" s="16" t="s">
        <v>26</v>
      </c>
      <c r="F9" s="16" t="s">
        <v>13</v>
      </c>
      <c r="G9" s="16" t="s">
        <v>33</v>
      </c>
      <c r="H9" s="16" t="n">
        <v>13466659116</v>
      </c>
      <c r="I9" s="17" t="s">
        <v>34</v>
      </c>
    </row>
    <row r="10" s="15" customFormat="true" ht="15" hidden="false" customHeight="true" outlineLevel="0" collapsed="false">
      <c r="A10" s="9"/>
      <c r="B10" s="16" t="n">
        <v>8</v>
      </c>
      <c r="C10" s="11"/>
      <c r="D10" s="16" t="s">
        <v>35</v>
      </c>
      <c r="E10" s="16" t="s">
        <v>12</v>
      </c>
      <c r="F10" s="16" t="s">
        <v>13</v>
      </c>
      <c r="G10" s="16" t="s">
        <v>36</v>
      </c>
      <c r="H10" s="16" t="n">
        <v>13811372425</v>
      </c>
      <c r="I10" s="17" t="s">
        <v>37</v>
      </c>
    </row>
    <row r="11" s="15" customFormat="true" ht="15" hidden="false" customHeight="true" outlineLevel="0" collapsed="false">
      <c r="A11" s="9"/>
      <c r="B11" s="16" t="n">
        <v>9</v>
      </c>
      <c r="C11" s="11"/>
      <c r="D11" s="18" t="s">
        <v>38</v>
      </c>
      <c r="E11" s="18" t="s">
        <v>26</v>
      </c>
      <c r="F11" s="18" t="s">
        <v>39</v>
      </c>
      <c r="G11" s="18"/>
      <c r="H11" s="18"/>
      <c r="I11" s="19" t="s">
        <v>40</v>
      </c>
    </row>
    <row r="12" s="15" customFormat="true" ht="15" hidden="false" customHeight="true" outlineLevel="0" collapsed="false">
      <c r="A12" s="9"/>
      <c r="B12" s="20" t="n">
        <v>10</v>
      </c>
      <c r="C12" s="11"/>
      <c r="D12" s="21" t="s">
        <v>41</v>
      </c>
      <c r="E12" s="21" t="s">
        <v>26</v>
      </c>
      <c r="F12" s="21" t="s">
        <v>42</v>
      </c>
      <c r="G12" s="21"/>
      <c r="H12" s="21"/>
      <c r="I12" s="22" t="s">
        <v>43</v>
      </c>
    </row>
    <row r="13" customFormat="false" ht="15" hidden="false" customHeight="true" outlineLevel="0" collapsed="false">
      <c r="A13" s="23" t="n">
        <v>2</v>
      </c>
      <c r="B13" s="10" t="n">
        <v>11</v>
      </c>
      <c r="C13" s="11" t="s">
        <v>44</v>
      </c>
      <c r="D13" s="12" t="s">
        <v>45</v>
      </c>
      <c r="E13" s="13" t="s">
        <v>12</v>
      </c>
      <c r="F13" s="12" t="s">
        <v>13</v>
      </c>
      <c r="G13" s="24" t="s">
        <v>46</v>
      </c>
      <c r="H13" s="24" t="n">
        <v>13810524093</v>
      </c>
      <c r="I13" s="25" t="s">
        <v>47</v>
      </c>
    </row>
    <row r="14" customFormat="false" ht="15" hidden="false" customHeight="true" outlineLevel="0" collapsed="false">
      <c r="A14" s="23"/>
      <c r="B14" s="16" t="n">
        <v>12</v>
      </c>
      <c r="C14" s="11"/>
      <c r="D14" s="16" t="s">
        <v>48</v>
      </c>
      <c r="E14" s="16" t="s">
        <v>12</v>
      </c>
      <c r="F14" s="16" t="s">
        <v>13</v>
      </c>
      <c r="G14" s="16" t="s">
        <v>49</v>
      </c>
      <c r="H14" s="16" t="n">
        <v>13810346387</v>
      </c>
      <c r="I14" s="26" t="s">
        <v>50</v>
      </c>
    </row>
    <row r="15" customFormat="false" ht="15" hidden="false" customHeight="true" outlineLevel="0" collapsed="false">
      <c r="A15" s="23"/>
      <c r="B15" s="16" t="n">
        <v>13</v>
      </c>
      <c r="C15" s="11"/>
      <c r="D15" s="16" t="s">
        <v>51</v>
      </c>
      <c r="E15" s="16" t="s">
        <v>12</v>
      </c>
      <c r="F15" s="16" t="s">
        <v>13</v>
      </c>
      <c r="G15" s="16" t="s">
        <v>52</v>
      </c>
      <c r="H15" s="16" t="n">
        <v>13581891860</v>
      </c>
      <c r="I15" s="26" t="s">
        <v>53</v>
      </c>
    </row>
    <row r="16" customFormat="false" ht="15" hidden="false" customHeight="true" outlineLevel="0" collapsed="false">
      <c r="A16" s="23"/>
      <c r="B16" s="16" t="n">
        <v>14</v>
      </c>
      <c r="C16" s="11"/>
      <c r="D16" s="16" t="s">
        <v>54</v>
      </c>
      <c r="E16" s="16" t="s">
        <v>26</v>
      </c>
      <c r="F16" s="16" t="s">
        <v>13</v>
      </c>
      <c r="G16" s="16" t="n">
        <v>51531209</v>
      </c>
      <c r="H16" s="16" t="n">
        <v>13811771665</v>
      </c>
      <c r="I16" s="27" t="s">
        <v>55</v>
      </c>
    </row>
    <row r="17" customFormat="false" ht="15" hidden="false" customHeight="true" outlineLevel="0" collapsed="false">
      <c r="A17" s="23"/>
      <c r="B17" s="16" t="n">
        <v>15</v>
      </c>
      <c r="C17" s="11"/>
      <c r="D17" s="16" t="s">
        <v>56</v>
      </c>
      <c r="E17" s="16" t="s">
        <v>26</v>
      </c>
      <c r="F17" s="16" t="s">
        <v>13</v>
      </c>
      <c r="G17" s="16" t="s">
        <v>57</v>
      </c>
      <c r="H17" s="16" t="n">
        <v>13466605167</v>
      </c>
      <c r="I17" s="26" t="s">
        <v>58</v>
      </c>
    </row>
    <row r="18" customFormat="false" ht="15" hidden="false" customHeight="true" outlineLevel="0" collapsed="false">
      <c r="A18" s="23"/>
      <c r="B18" s="16" t="n">
        <v>16</v>
      </c>
      <c r="C18" s="11"/>
      <c r="D18" s="16" t="s">
        <v>59</v>
      </c>
      <c r="E18" s="16" t="s">
        <v>12</v>
      </c>
      <c r="F18" s="16" t="s">
        <v>13</v>
      </c>
      <c r="G18" s="16" t="s">
        <v>60</v>
      </c>
      <c r="H18" s="16" t="n">
        <v>13466338275</v>
      </c>
      <c r="I18" s="26" t="s">
        <v>61</v>
      </c>
    </row>
    <row r="19" customFormat="false" ht="15" hidden="false" customHeight="true" outlineLevel="0" collapsed="false">
      <c r="A19" s="23"/>
      <c r="B19" s="16" t="n">
        <v>17</v>
      </c>
      <c r="C19" s="11"/>
      <c r="D19" s="16" t="s">
        <v>62</v>
      </c>
      <c r="E19" s="16" t="s">
        <v>26</v>
      </c>
      <c r="F19" s="16" t="s">
        <v>13</v>
      </c>
      <c r="G19" s="16" t="s">
        <v>63</v>
      </c>
      <c r="H19" s="16" t="n">
        <v>13581912583</v>
      </c>
      <c r="I19" s="26" t="s">
        <v>64</v>
      </c>
    </row>
    <row r="20" s="29" customFormat="true" ht="15" hidden="false" customHeight="true" outlineLevel="0" collapsed="false">
      <c r="A20" s="23"/>
      <c r="B20" s="16" t="n">
        <v>18</v>
      </c>
      <c r="C20" s="11"/>
      <c r="D20" s="16" t="s">
        <v>65</v>
      </c>
      <c r="E20" s="16" t="s">
        <v>12</v>
      </c>
      <c r="F20" s="16" t="s">
        <v>13</v>
      </c>
      <c r="G20" s="16" t="s">
        <v>66</v>
      </c>
      <c r="H20" s="16" t="n">
        <v>13488661454</v>
      </c>
      <c r="I20" s="27" t="s">
        <v>67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</row>
    <row r="21" customFormat="false" ht="15" hidden="false" customHeight="true" outlineLevel="0" collapsed="false">
      <c r="A21" s="23"/>
      <c r="B21" s="20" t="n">
        <v>19</v>
      </c>
      <c r="C21" s="11"/>
      <c r="D21" s="30" t="s">
        <v>68</v>
      </c>
      <c r="E21" s="30" t="s">
        <v>12</v>
      </c>
      <c r="F21" s="30" t="s">
        <v>69</v>
      </c>
      <c r="G21" s="30"/>
      <c r="H21" s="30"/>
      <c r="I21" s="31" t="s">
        <v>70</v>
      </c>
    </row>
    <row r="22" customFormat="false" ht="15" hidden="false" customHeight="true" outlineLevel="0" collapsed="false">
      <c r="A22" s="9" t="n">
        <v>3</v>
      </c>
      <c r="B22" s="10" t="n">
        <v>20</v>
      </c>
      <c r="C22" s="11" t="s">
        <v>71</v>
      </c>
      <c r="D22" s="13" t="s">
        <v>72</v>
      </c>
      <c r="E22" s="13" t="s">
        <v>12</v>
      </c>
      <c r="F22" s="13" t="s">
        <v>13</v>
      </c>
      <c r="G22" s="12" t="s">
        <v>73</v>
      </c>
      <c r="H22" s="12" t="n">
        <v>13141201631</v>
      </c>
      <c r="I22" s="32" t="s">
        <v>74</v>
      </c>
    </row>
    <row r="23" customFormat="false" ht="15" hidden="false" customHeight="true" outlineLevel="0" collapsed="false">
      <c r="A23" s="9"/>
      <c r="B23" s="16" t="n">
        <v>21</v>
      </c>
      <c r="C23" s="11"/>
      <c r="D23" s="33" t="s">
        <v>75</v>
      </c>
      <c r="E23" s="33" t="s">
        <v>12</v>
      </c>
      <c r="F23" s="33" t="s">
        <v>13</v>
      </c>
      <c r="G23" s="16" t="s">
        <v>76</v>
      </c>
      <c r="H23" s="16" t="n">
        <v>13611188601</v>
      </c>
      <c r="I23" s="27" t="s">
        <v>77</v>
      </c>
    </row>
    <row r="24" customFormat="false" ht="15" hidden="false" customHeight="true" outlineLevel="0" collapsed="false">
      <c r="A24" s="9"/>
      <c r="B24" s="16" t="n">
        <v>22</v>
      </c>
      <c r="C24" s="11"/>
      <c r="D24" s="33" t="s">
        <v>78</v>
      </c>
      <c r="E24" s="33" t="s">
        <v>12</v>
      </c>
      <c r="F24" s="33" t="s">
        <v>13</v>
      </c>
      <c r="G24" s="16" t="s">
        <v>79</v>
      </c>
      <c r="H24" s="16" t="n">
        <v>13810438978</v>
      </c>
      <c r="I24" s="27" t="s">
        <v>80</v>
      </c>
    </row>
    <row r="25" customFormat="false" ht="15" hidden="false" customHeight="true" outlineLevel="0" collapsed="false">
      <c r="A25" s="9"/>
      <c r="B25" s="16" t="n">
        <v>23</v>
      </c>
      <c r="C25" s="11"/>
      <c r="D25" s="33" t="s">
        <v>81</v>
      </c>
      <c r="E25" s="33" t="s">
        <v>12</v>
      </c>
      <c r="F25" s="33" t="s">
        <v>13</v>
      </c>
      <c r="G25" s="16" t="s">
        <v>82</v>
      </c>
      <c r="H25" s="16" t="n">
        <v>13810667929</v>
      </c>
      <c r="I25" s="27" t="s">
        <v>83</v>
      </c>
    </row>
    <row r="26" customFormat="false" ht="15" hidden="false" customHeight="true" outlineLevel="0" collapsed="false">
      <c r="A26" s="9"/>
      <c r="B26" s="16" t="n">
        <v>24</v>
      </c>
      <c r="C26" s="11"/>
      <c r="D26" s="33" t="s">
        <v>84</v>
      </c>
      <c r="E26" s="33" t="s">
        <v>12</v>
      </c>
      <c r="F26" s="33" t="s">
        <v>13</v>
      </c>
      <c r="G26" s="16" t="s">
        <v>76</v>
      </c>
      <c r="H26" s="16" t="n">
        <v>13810754002</v>
      </c>
      <c r="I26" s="27" t="s">
        <v>85</v>
      </c>
    </row>
    <row r="27" customFormat="false" ht="15" hidden="false" customHeight="true" outlineLevel="0" collapsed="false">
      <c r="A27" s="9"/>
      <c r="B27" s="16" t="n">
        <v>25</v>
      </c>
      <c r="C27" s="11"/>
      <c r="D27" s="33" t="s">
        <v>86</v>
      </c>
      <c r="E27" s="33" t="s">
        <v>26</v>
      </c>
      <c r="F27" s="33" t="s">
        <v>13</v>
      </c>
      <c r="G27" s="16" t="s">
        <v>87</v>
      </c>
      <c r="H27" s="16" t="n">
        <v>13520298919</v>
      </c>
      <c r="I27" s="27" t="s">
        <v>88</v>
      </c>
    </row>
    <row r="28" customFormat="false" ht="15" hidden="false" customHeight="true" outlineLevel="0" collapsed="false">
      <c r="A28" s="9"/>
      <c r="B28" s="16" t="n">
        <v>26</v>
      </c>
      <c r="C28" s="11"/>
      <c r="D28" s="33" t="s">
        <v>89</v>
      </c>
      <c r="E28" s="33" t="s">
        <v>26</v>
      </c>
      <c r="F28" s="33" t="s">
        <v>13</v>
      </c>
      <c r="G28" s="16" t="s">
        <v>87</v>
      </c>
      <c r="H28" s="16" t="n">
        <v>13141201373</v>
      </c>
      <c r="I28" s="27" t="s">
        <v>90</v>
      </c>
    </row>
    <row r="29" s="34" customFormat="true" ht="15" hidden="false" customHeight="true" outlineLevel="0" collapsed="false">
      <c r="A29" s="9"/>
      <c r="B29" s="16" t="n">
        <v>27</v>
      </c>
      <c r="C29" s="11"/>
      <c r="D29" s="33" t="s">
        <v>91</v>
      </c>
      <c r="E29" s="33" t="s">
        <v>12</v>
      </c>
      <c r="F29" s="33" t="s">
        <v>13</v>
      </c>
      <c r="G29" s="16" t="s">
        <v>92</v>
      </c>
      <c r="H29" s="16" t="n">
        <v>13466587127</v>
      </c>
      <c r="I29" s="27" t="s">
        <v>93</v>
      </c>
    </row>
    <row r="30" s="34" customFormat="true" ht="15" hidden="false" customHeight="true" outlineLevel="0" collapsed="false">
      <c r="A30" s="9"/>
      <c r="B30" s="16" t="n">
        <v>28</v>
      </c>
      <c r="C30" s="11"/>
      <c r="D30" s="18" t="s">
        <v>94</v>
      </c>
      <c r="E30" s="18" t="s">
        <v>26</v>
      </c>
      <c r="F30" s="18" t="s">
        <v>39</v>
      </c>
      <c r="G30" s="18"/>
      <c r="H30" s="18"/>
      <c r="I30" s="35" t="s">
        <v>95</v>
      </c>
    </row>
    <row r="31" customFormat="false" ht="15" hidden="false" customHeight="true" outlineLevel="0" collapsed="false">
      <c r="A31" s="9"/>
      <c r="B31" s="20" t="n">
        <v>29</v>
      </c>
      <c r="C31" s="11"/>
      <c r="D31" s="21" t="s">
        <v>96</v>
      </c>
      <c r="E31" s="21" t="s">
        <v>26</v>
      </c>
      <c r="F31" s="21" t="s">
        <v>42</v>
      </c>
      <c r="G31" s="21"/>
      <c r="H31" s="21"/>
      <c r="I31" s="36" t="s">
        <v>97</v>
      </c>
    </row>
    <row r="32" customFormat="false" ht="15" hidden="false" customHeight="true" outlineLevel="0" collapsed="false">
      <c r="A32" s="9" t="n">
        <v>4</v>
      </c>
      <c r="B32" s="10" t="n">
        <v>30</v>
      </c>
      <c r="C32" s="11" t="s">
        <v>98</v>
      </c>
      <c r="D32" s="12" t="s">
        <v>99</v>
      </c>
      <c r="E32" s="12" t="s">
        <v>12</v>
      </c>
      <c r="F32" s="12" t="s">
        <v>13</v>
      </c>
      <c r="G32" s="24" t="s">
        <v>100</v>
      </c>
      <c r="H32" s="24" t="n">
        <v>13811706630</v>
      </c>
      <c r="I32" s="32" t="s">
        <v>101</v>
      </c>
      <c r="J32" s="37"/>
      <c r="K32" s="38"/>
      <c r="L32" s="38"/>
    </row>
    <row r="33" customFormat="false" ht="15" hidden="false" customHeight="true" outlineLevel="0" collapsed="false">
      <c r="A33" s="9"/>
      <c r="B33" s="16" t="n">
        <v>31</v>
      </c>
      <c r="C33" s="11"/>
      <c r="D33" s="16" t="s">
        <v>102</v>
      </c>
      <c r="E33" s="16" t="s">
        <v>26</v>
      </c>
      <c r="F33" s="16" t="s">
        <v>13</v>
      </c>
      <c r="G33" s="16" t="s">
        <v>103</v>
      </c>
      <c r="H33" s="16" t="n">
        <v>13810529552</v>
      </c>
      <c r="I33" s="26" t="s">
        <v>104</v>
      </c>
      <c r="J33" s="37"/>
      <c r="K33" s="38"/>
      <c r="L33" s="38"/>
    </row>
    <row r="34" customFormat="false" ht="15" hidden="false" customHeight="true" outlineLevel="0" collapsed="false">
      <c r="A34" s="9"/>
      <c r="B34" s="16" t="n">
        <v>32</v>
      </c>
      <c r="C34" s="11"/>
      <c r="D34" s="16" t="s">
        <v>105</v>
      </c>
      <c r="E34" s="16" t="s">
        <v>12</v>
      </c>
      <c r="F34" s="16" t="s">
        <v>13</v>
      </c>
      <c r="G34" s="16" t="s">
        <v>106</v>
      </c>
      <c r="H34" s="16" t="n">
        <v>13811561791</v>
      </c>
      <c r="I34" s="26" t="s">
        <v>107</v>
      </c>
      <c r="J34" s="37"/>
      <c r="K34" s="38"/>
      <c r="L34" s="38"/>
    </row>
    <row r="35" customFormat="false" ht="15" hidden="false" customHeight="true" outlineLevel="0" collapsed="false">
      <c r="A35" s="9"/>
      <c r="B35" s="16" t="n">
        <v>33</v>
      </c>
      <c r="C35" s="11"/>
      <c r="D35" s="16" t="s">
        <v>108</v>
      </c>
      <c r="E35" s="16" t="s">
        <v>26</v>
      </c>
      <c r="F35" s="16" t="s">
        <v>13</v>
      </c>
      <c r="G35" s="16" t="s">
        <v>109</v>
      </c>
      <c r="H35" s="16" t="n">
        <v>13811215499</v>
      </c>
      <c r="I35" s="26" t="s">
        <v>110</v>
      </c>
      <c r="J35" s="37"/>
      <c r="K35" s="38"/>
      <c r="L35" s="38"/>
    </row>
    <row r="36" customFormat="false" ht="15" hidden="false" customHeight="true" outlineLevel="0" collapsed="false">
      <c r="A36" s="9"/>
      <c r="B36" s="16" t="n">
        <v>34</v>
      </c>
      <c r="C36" s="11"/>
      <c r="D36" s="16" t="s">
        <v>111</v>
      </c>
      <c r="E36" s="33" t="s">
        <v>12</v>
      </c>
      <c r="F36" s="16" t="s">
        <v>13</v>
      </c>
      <c r="G36" s="16" t="s">
        <v>112</v>
      </c>
      <c r="H36" s="16" t="n">
        <v>13811966601</v>
      </c>
      <c r="I36" s="26" t="s">
        <v>113</v>
      </c>
      <c r="J36" s="37"/>
      <c r="K36" s="38"/>
      <c r="L36" s="38"/>
    </row>
    <row r="37" customFormat="false" ht="15" hidden="false" customHeight="true" outlineLevel="0" collapsed="false">
      <c r="A37" s="9"/>
      <c r="B37" s="16" t="n">
        <v>35</v>
      </c>
      <c r="C37" s="11"/>
      <c r="D37" s="16" t="s">
        <v>114</v>
      </c>
      <c r="E37" s="33" t="s">
        <v>12</v>
      </c>
      <c r="F37" s="16" t="s">
        <v>13</v>
      </c>
      <c r="G37" s="16" t="s">
        <v>115</v>
      </c>
      <c r="H37" s="16" t="n">
        <v>13581597748</v>
      </c>
      <c r="I37" s="26" t="s">
        <v>116</v>
      </c>
      <c r="J37" s="37"/>
      <c r="K37" s="38"/>
      <c r="L37" s="38"/>
    </row>
    <row r="38" s="34" customFormat="true" ht="15" hidden="false" customHeight="true" outlineLevel="0" collapsed="false">
      <c r="A38" s="9"/>
      <c r="B38" s="16" t="n">
        <v>36</v>
      </c>
      <c r="C38" s="11"/>
      <c r="D38" s="16" t="s">
        <v>117</v>
      </c>
      <c r="E38" s="33" t="s">
        <v>12</v>
      </c>
      <c r="F38" s="16" t="s">
        <v>13</v>
      </c>
      <c r="G38" s="16" t="s">
        <v>100</v>
      </c>
      <c r="H38" s="16" t="n">
        <v>13581597748</v>
      </c>
      <c r="I38" s="26" t="s">
        <v>118</v>
      </c>
      <c r="J38" s="37"/>
      <c r="K38" s="38"/>
      <c r="L38" s="38"/>
    </row>
    <row r="39" s="34" customFormat="true" ht="15" hidden="false" customHeight="true" outlineLevel="0" collapsed="false">
      <c r="A39" s="9"/>
      <c r="B39" s="16" t="n">
        <v>37</v>
      </c>
      <c r="C39" s="11"/>
      <c r="D39" s="39" t="s">
        <v>119</v>
      </c>
      <c r="E39" s="39" t="s">
        <v>26</v>
      </c>
      <c r="F39" s="39" t="s">
        <v>120</v>
      </c>
      <c r="G39" s="39"/>
      <c r="H39" s="39"/>
      <c r="I39" s="40" t="s">
        <v>121</v>
      </c>
      <c r="J39" s="37"/>
      <c r="K39" s="38"/>
      <c r="L39" s="38"/>
    </row>
    <row r="40" customFormat="false" ht="15" hidden="false" customHeight="true" outlineLevel="0" collapsed="false">
      <c r="A40" s="9"/>
      <c r="B40" s="20" t="n">
        <v>38</v>
      </c>
      <c r="C40" s="11"/>
      <c r="D40" s="21" t="s">
        <v>122</v>
      </c>
      <c r="E40" s="21" t="s">
        <v>26</v>
      </c>
      <c r="F40" s="21" t="s">
        <v>42</v>
      </c>
      <c r="G40" s="21"/>
      <c r="H40" s="21"/>
      <c r="I40" s="36" t="s">
        <v>123</v>
      </c>
      <c r="J40" s="37"/>
      <c r="K40" s="38"/>
      <c r="L40" s="38"/>
    </row>
    <row r="41" customFormat="false" ht="15" hidden="false" customHeight="true" outlineLevel="0" collapsed="false">
      <c r="A41" s="9" t="n">
        <v>5</v>
      </c>
      <c r="B41" s="10" t="n">
        <v>39</v>
      </c>
      <c r="C41" s="11" t="s">
        <v>124</v>
      </c>
      <c r="D41" s="12" t="s">
        <v>125</v>
      </c>
      <c r="E41" s="12" t="s">
        <v>26</v>
      </c>
      <c r="F41" s="12" t="s">
        <v>13</v>
      </c>
      <c r="G41" s="24" t="s">
        <v>126</v>
      </c>
      <c r="H41" s="24" t="n">
        <v>13810734397</v>
      </c>
      <c r="I41" s="32" t="s">
        <v>127</v>
      </c>
    </row>
    <row r="42" customFormat="false" ht="15" hidden="false" customHeight="true" outlineLevel="0" collapsed="false">
      <c r="A42" s="9"/>
      <c r="B42" s="16" t="n">
        <v>40</v>
      </c>
      <c r="C42" s="11"/>
      <c r="D42" s="16" t="s">
        <v>128</v>
      </c>
      <c r="E42" s="16" t="s">
        <v>12</v>
      </c>
      <c r="F42" s="16" t="s">
        <v>13</v>
      </c>
      <c r="G42" s="16" t="s">
        <v>129</v>
      </c>
      <c r="H42" s="16" t="n">
        <v>13810551222</v>
      </c>
      <c r="I42" s="27" t="s">
        <v>130</v>
      </c>
    </row>
    <row r="43" customFormat="false" ht="15" hidden="false" customHeight="true" outlineLevel="0" collapsed="false">
      <c r="A43" s="9"/>
      <c r="B43" s="16" t="n">
        <v>41</v>
      </c>
      <c r="C43" s="11"/>
      <c r="D43" s="16" t="s">
        <v>131</v>
      </c>
      <c r="E43" s="16" t="s">
        <v>12</v>
      </c>
      <c r="F43" s="16" t="s">
        <v>13</v>
      </c>
      <c r="G43" s="16" t="s">
        <v>132</v>
      </c>
      <c r="H43" s="16" t="n">
        <v>13810103474</v>
      </c>
      <c r="I43" s="27" t="s">
        <v>133</v>
      </c>
    </row>
    <row r="44" customFormat="false" ht="15" hidden="false" customHeight="true" outlineLevel="0" collapsed="false">
      <c r="A44" s="9"/>
      <c r="B44" s="16" t="n">
        <v>42</v>
      </c>
      <c r="C44" s="11"/>
      <c r="D44" s="16" t="s">
        <v>134</v>
      </c>
      <c r="E44" s="16" t="s">
        <v>12</v>
      </c>
      <c r="F44" s="16" t="s">
        <v>13</v>
      </c>
      <c r="G44" s="16" t="s">
        <v>135</v>
      </c>
      <c r="H44" s="16" t="n">
        <v>13811372418</v>
      </c>
      <c r="I44" s="27" t="s">
        <v>136</v>
      </c>
    </row>
    <row r="45" customFormat="false" ht="15" hidden="false" customHeight="true" outlineLevel="0" collapsed="false">
      <c r="A45" s="9"/>
      <c r="B45" s="16" t="n">
        <v>43</v>
      </c>
      <c r="C45" s="11"/>
      <c r="D45" s="16" t="s">
        <v>137</v>
      </c>
      <c r="E45" s="16" t="s">
        <v>12</v>
      </c>
      <c r="F45" s="16" t="s">
        <v>13</v>
      </c>
      <c r="G45" s="16" t="s">
        <v>138</v>
      </c>
      <c r="H45" s="16" t="n">
        <v>13520188765</v>
      </c>
      <c r="I45" s="27" t="s">
        <v>139</v>
      </c>
    </row>
    <row r="46" customFormat="false" ht="15" hidden="false" customHeight="true" outlineLevel="0" collapsed="false">
      <c r="A46" s="9"/>
      <c r="B46" s="16" t="n">
        <v>44</v>
      </c>
      <c r="C46" s="11"/>
      <c r="D46" s="16" t="s">
        <v>140</v>
      </c>
      <c r="E46" s="16" t="s">
        <v>26</v>
      </c>
      <c r="F46" s="16" t="s">
        <v>13</v>
      </c>
      <c r="G46" s="16" t="s">
        <v>141</v>
      </c>
      <c r="H46" s="16" t="n">
        <v>13811263133</v>
      </c>
      <c r="I46" s="27" t="s">
        <v>142</v>
      </c>
    </row>
    <row r="47" customFormat="false" ht="15" hidden="false" customHeight="true" outlineLevel="0" collapsed="false">
      <c r="A47" s="9"/>
      <c r="B47" s="16" t="n">
        <v>45</v>
      </c>
      <c r="C47" s="11"/>
      <c r="D47" s="16" t="s">
        <v>143</v>
      </c>
      <c r="E47" s="16" t="s">
        <v>26</v>
      </c>
      <c r="F47" s="16" t="s">
        <v>13</v>
      </c>
      <c r="G47" s="16" t="s">
        <v>144</v>
      </c>
      <c r="H47" s="16" t="n">
        <v>13681060525</v>
      </c>
      <c r="I47" s="27" t="s">
        <v>145</v>
      </c>
    </row>
    <row r="48" s="34" customFormat="true" ht="15" hidden="false" customHeight="true" outlineLevel="0" collapsed="false">
      <c r="A48" s="9"/>
      <c r="B48" s="16" t="n">
        <v>46</v>
      </c>
      <c r="C48" s="11"/>
      <c r="D48" s="16" t="s">
        <v>146</v>
      </c>
      <c r="E48" s="33" t="s">
        <v>12</v>
      </c>
      <c r="F48" s="16" t="s">
        <v>13</v>
      </c>
      <c r="G48" s="16" t="s">
        <v>147</v>
      </c>
      <c r="H48" s="16" t="n">
        <v>13466336927</v>
      </c>
      <c r="I48" s="26" t="s">
        <v>148</v>
      </c>
    </row>
    <row r="49" customFormat="false" ht="15" hidden="false" customHeight="true" outlineLevel="0" collapsed="false">
      <c r="A49" s="9"/>
      <c r="B49" s="20" t="n">
        <v>47</v>
      </c>
      <c r="C49" s="11"/>
      <c r="D49" s="41" t="s">
        <v>149</v>
      </c>
      <c r="E49" s="41" t="s">
        <v>12</v>
      </c>
      <c r="F49" s="41" t="s">
        <v>120</v>
      </c>
      <c r="G49" s="41"/>
      <c r="H49" s="41"/>
      <c r="I49" s="42" t="s">
        <v>150</v>
      </c>
    </row>
    <row r="50" customFormat="false" ht="15" hidden="false" customHeight="true" outlineLevel="0" collapsed="false">
      <c r="A50" s="43" t="n">
        <v>6</v>
      </c>
      <c r="B50" s="44" t="n">
        <v>48</v>
      </c>
      <c r="C50" s="45" t="s">
        <v>151</v>
      </c>
      <c r="D50" s="46" t="s">
        <v>152</v>
      </c>
      <c r="E50" s="46" t="s">
        <v>26</v>
      </c>
      <c r="F50" s="46" t="s">
        <v>13</v>
      </c>
      <c r="G50" s="46" t="s">
        <v>153</v>
      </c>
      <c r="H50" s="46" t="n">
        <v>13141281906</v>
      </c>
      <c r="I50" s="47" t="s">
        <v>154</v>
      </c>
      <c r="J50" s="48"/>
      <c r="K50" s="38"/>
      <c r="L50" s="38"/>
    </row>
    <row r="51" customFormat="false" ht="15" hidden="false" customHeight="true" outlineLevel="0" collapsed="false">
      <c r="A51" s="43"/>
      <c r="B51" s="16" t="n">
        <v>49</v>
      </c>
      <c r="C51" s="45"/>
      <c r="D51" s="16" t="s">
        <v>155</v>
      </c>
      <c r="E51" s="33" t="s">
        <v>12</v>
      </c>
      <c r="F51" s="16" t="s">
        <v>13</v>
      </c>
      <c r="G51" s="16" t="s">
        <v>156</v>
      </c>
      <c r="H51" s="16" t="n">
        <v>13146518814</v>
      </c>
      <c r="I51" s="26" t="s">
        <v>157</v>
      </c>
      <c r="J51" s="49"/>
      <c r="K51" s="38"/>
      <c r="L51" s="38"/>
    </row>
    <row r="52" customFormat="false" ht="15" hidden="false" customHeight="true" outlineLevel="0" collapsed="false">
      <c r="A52" s="43"/>
      <c r="B52" s="16" t="n">
        <v>50</v>
      </c>
      <c r="C52" s="45"/>
      <c r="D52" s="16" t="s">
        <v>158</v>
      </c>
      <c r="E52" s="16" t="s">
        <v>26</v>
      </c>
      <c r="F52" s="16" t="s">
        <v>13</v>
      </c>
      <c r="G52" s="16" t="s">
        <v>159</v>
      </c>
      <c r="H52" s="16" t="n">
        <v>13811387410</v>
      </c>
      <c r="I52" s="26" t="s">
        <v>160</v>
      </c>
      <c r="J52" s="49"/>
      <c r="K52" s="38"/>
      <c r="L52" s="38"/>
    </row>
    <row r="53" customFormat="false" ht="15" hidden="false" customHeight="true" outlineLevel="0" collapsed="false">
      <c r="A53" s="43"/>
      <c r="B53" s="16" t="n">
        <v>51</v>
      </c>
      <c r="C53" s="45"/>
      <c r="D53" s="16" t="s">
        <v>161</v>
      </c>
      <c r="E53" s="16" t="s">
        <v>12</v>
      </c>
      <c r="F53" s="16" t="s">
        <v>13</v>
      </c>
      <c r="G53" s="16" t="s">
        <v>162</v>
      </c>
      <c r="H53" s="16" t="n">
        <v>13810623607</v>
      </c>
      <c r="I53" s="26" t="s">
        <v>163</v>
      </c>
      <c r="J53" s="49"/>
      <c r="K53" s="38"/>
      <c r="L53" s="38"/>
    </row>
    <row r="54" customFormat="false" ht="15" hidden="false" customHeight="true" outlineLevel="0" collapsed="false">
      <c r="A54" s="43"/>
      <c r="B54" s="16" t="n">
        <v>52</v>
      </c>
      <c r="C54" s="45"/>
      <c r="D54" s="16" t="s">
        <v>164</v>
      </c>
      <c r="E54" s="16" t="s">
        <v>12</v>
      </c>
      <c r="F54" s="16" t="s">
        <v>13</v>
      </c>
      <c r="G54" s="16" t="s">
        <v>165</v>
      </c>
      <c r="H54" s="16" t="n">
        <v>13811921587</v>
      </c>
      <c r="I54" s="26" t="s">
        <v>166</v>
      </c>
      <c r="J54" s="49"/>
      <c r="K54" s="38"/>
      <c r="L54" s="38"/>
    </row>
    <row r="55" customFormat="false" ht="15" hidden="false" customHeight="true" outlineLevel="0" collapsed="false">
      <c r="A55" s="43"/>
      <c r="B55" s="16" t="n">
        <v>53</v>
      </c>
      <c r="C55" s="45"/>
      <c r="D55" s="16" t="s">
        <v>167</v>
      </c>
      <c r="E55" s="16" t="s">
        <v>12</v>
      </c>
      <c r="F55" s="16" t="s">
        <v>13</v>
      </c>
      <c r="G55" s="16" t="s">
        <v>168</v>
      </c>
      <c r="H55" s="16" t="n">
        <v>13241777438</v>
      </c>
      <c r="I55" s="26" t="s">
        <v>169</v>
      </c>
      <c r="J55" s="49"/>
      <c r="K55" s="38"/>
      <c r="L55" s="38"/>
    </row>
    <row r="56" s="34" customFormat="true" ht="15" hidden="false" customHeight="true" outlineLevel="0" collapsed="false">
      <c r="A56" s="43"/>
      <c r="B56" s="16" t="n">
        <v>54</v>
      </c>
      <c r="C56" s="45"/>
      <c r="D56" s="16" t="s">
        <v>170</v>
      </c>
      <c r="E56" s="16" t="s">
        <v>12</v>
      </c>
      <c r="F56" s="16" t="s">
        <v>13</v>
      </c>
      <c r="G56" s="16" t="s">
        <v>171</v>
      </c>
      <c r="H56" s="16" t="n">
        <v>13466553963</v>
      </c>
      <c r="I56" s="26" t="s">
        <v>172</v>
      </c>
      <c r="J56" s="50"/>
    </row>
    <row r="57" s="34" customFormat="true" ht="15" hidden="false" customHeight="true" outlineLevel="0" collapsed="false">
      <c r="A57" s="43"/>
      <c r="B57" s="16" t="n">
        <v>55</v>
      </c>
      <c r="C57" s="45"/>
      <c r="D57" s="51" t="s">
        <v>173</v>
      </c>
      <c r="E57" s="51" t="s">
        <v>26</v>
      </c>
      <c r="F57" s="51" t="s">
        <v>42</v>
      </c>
      <c r="G57" s="51"/>
      <c r="H57" s="51"/>
      <c r="I57" s="52" t="s">
        <v>174</v>
      </c>
      <c r="J57" s="53"/>
    </row>
    <row r="58" customFormat="false" ht="15" hidden="false" customHeight="true" outlineLevel="0" collapsed="false">
      <c r="A58" s="43"/>
      <c r="B58" s="54" t="n">
        <v>56</v>
      </c>
      <c r="C58" s="45"/>
      <c r="D58" s="55" t="s">
        <v>175</v>
      </c>
      <c r="E58" s="55" t="s">
        <v>26</v>
      </c>
      <c r="F58" s="55" t="s">
        <v>42</v>
      </c>
      <c r="G58" s="55"/>
      <c r="H58" s="55"/>
      <c r="I58" s="56" t="s">
        <v>176</v>
      </c>
      <c r="J58" s="57"/>
      <c r="K58" s="38"/>
      <c r="L58" s="38"/>
    </row>
    <row r="59" customFormat="false" ht="15" hidden="false" customHeight="true" outlineLevel="0" collapsed="false">
      <c r="A59" s="9" t="n">
        <v>7</v>
      </c>
      <c r="B59" s="10" t="n">
        <v>57</v>
      </c>
      <c r="C59" s="11" t="s">
        <v>177</v>
      </c>
      <c r="D59" s="12" t="s">
        <v>178</v>
      </c>
      <c r="E59" s="13" t="s">
        <v>12</v>
      </c>
      <c r="F59" s="12" t="s">
        <v>13</v>
      </c>
      <c r="G59" s="12" t="s">
        <v>179</v>
      </c>
      <c r="H59" s="12" t="n">
        <v>13811188031</v>
      </c>
      <c r="I59" s="58" t="s">
        <v>180</v>
      </c>
      <c r="J59" s="48"/>
      <c r="K59" s="38"/>
      <c r="L59" s="38"/>
      <c r="M59" s="38"/>
    </row>
    <row r="60" customFormat="false" ht="15" hidden="false" customHeight="true" outlineLevel="0" collapsed="false">
      <c r="A60" s="9"/>
      <c r="B60" s="16" t="n">
        <v>58</v>
      </c>
      <c r="C60" s="11"/>
      <c r="D60" s="16" t="s">
        <v>181</v>
      </c>
      <c r="E60" s="16" t="s">
        <v>12</v>
      </c>
      <c r="F60" s="16" t="s">
        <v>13</v>
      </c>
      <c r="G60" s="16" t="s">
        <v>182</v>
      </c>
      <c r="H60" s="16"/>
      <c r="I60" s="26" t="s">
        <v>183</v>
      </c>
      <c r="J60" s="49"/>
      <c r="K60" s="38"/>
      <c r="L60" s="38"/>
      <c r="M60" s="38"/>
    </row>
    <row r="61" customFormat="false" ht="15" hidden="false" customHeight="true" outlineLevel="0" collapsed="false">
      <c r="A61" s="9"/>
      <c r="B61" s="16" t="n">
        <v>59</v>
      </c>
      <c r="C61" s="11"/>
      <c r="D61" s="16" t="s">
        <v>184</v>
      </c>
      <c r="E61" s="16" t="s">
        <v>12</v>
      </c>
      <c r="F61" s="16" t="s">
        <v>13</v>
      </c>
      <c r="G61" s="16" t="s">
        <v>185</v>
      </c>
      <c r="H61" s="16"/>
      <c r="I61" s="26" t="s">
        <v>186</v>
      </c>
      <c r="J61" s="49"/>
      <c r="K61" s="38"/>
      <c r="L61" s="38"/>
      <c r="M61" s="38"/>
    </row>
    <row r="62" customFormat="false" ht="15" hidden="false" customHeight="true" outlineLevel="0" collapsed="false">
      <c r="A62" s="9"/>
      <c r="B62" s="16" t="n">
        <v>60</v>
      </c>
      <c r="C62" s="11"/>
      <c r="D62" s="16" t="s">
        <v>187</v>
      </c>
      <c r="E62" s="33" t="s">
        <v>26</v>
      </c>
      <c r="F62" s="16" t="s">
        <v>13</v>
      </c>
      <c r="G62" s="16" t="s">
        <v>188</v>
      </c>
      <c r="H62" s="16" t="n">
        <v>13466605171</v>
      </c>
      <c r="I62" s="26" t="s">
        <v>189</v>
      </c>
      <c r="J62" s="49"/>
      <c r="K62" s="38"/>
      <c r="L62" s="38"/>
      <c r="M62" s="38"/>
    </row>
    <row r="63" customFormat="false" ht="15" hidden="false" customHeight="true" outlineLevel="0" collapsed="false">
      <c r="A63" s="9"/>
      <c r="B63" s="16" t="n">
        <v>61</v>
      </c>
      <c r="C63" s="11"/>
      <c r="D63" s="16" t="s">
        <v>190</v>
      </c>
      <c r="E63" s="33" t="s">
        <v>26</v>
      </c>
      <c r="F63" s="16" t="s">
        <v>13</v>
      </c>
      <c r="G63" s="16" t="s">
        <v>191</v>
      </c>
      <c r="H63" s="16" t="n">
        <v>13466628942</v>
      </c>
      <c r="I63" s="26" t="s">
        <v>192</v>
      </c>
      <c r="J63" s="49"/>
      <c r="K63" s="38"/>
      <c r="L63" s="38"/>
      <c r="M63" s="38"/>
    </row>
    <row r="64" customFormat="false" ht="15" hidden="false" customHeight="true" outlineLevel="0" collapsed="false">
      <c r="A64" s="9"/>
      <c r="B64" s="16" t="n">
        <v>62</v>
      </c>
      <c r="C64" s="11"/>
      <c r="D64" s="16" t="s">
        <v>193</v>
      </c>
      <c r="E64" s="33" t="s">
        <v>26</v>
      </c>
      <c r="F64" s="16" t="s">
        <v>13</v>
      </c>
      <c r="G64" s="16" t="s">
        <v>194</v>
      </c>
      <c r="H64" s="16" t="n">
        <v>13811514958</v>
      </c>
      <c r="I64" s="26" t="s">
        <v>195</v>
      </c>
      <c r="J64" s="49"/>
      <c r="K64" s="38"/>
      <c r="L64" s="38"/>
      <c r="M64" s="38"/>
    </row>
    <row r="65" customFormat="false" ht="15" hidden="false" customHeight="true" outlineLevel="0" collapsed="false">
      <c r="A65" s="9"/>
      <c r="B65" s="16" t="n">
        <v>63</v>
      </c>
      <c r="C65" s="11"/>
      <c r="D65" s="16" t="s">
        <v>196</v>
      </c>
      <c r="E65" s="33" t="s">
        <v>26</v>
      </c>
      <c r="F65" s="16" t="s">
        <v>13</v>
      </c>
      <c r="G65" s="16" t="s">
        <v>197</v>
      </c>
      <c r="H65" s="16" t="n">
        <v>13426011871</v>
      </c>
      <c r="I65" s="26" t="s">
        <v>198</v>
      </c>
      <c r="J65" s="49"/>
      <c r="K65" s="38"/>
      <c r="L65" s="38"/>
      <c r="M65" s="38"/>
    </row>
    <row r="66" customFormat="false" ht="15" hidden="false" customHeight="true" outlineLevel="0" collapsed="false">
      <c r="A66" s="9"/>
      <c r="B66" s="20" t="n">
        <v>64</v>
      </c>
      <c r="C66" s="11"/>
      <c r="D66" s="20" t="s">
        <v>199</v>
      </c>
      <c r="E66" s="20" t="s">
        <v>12</v>
      </c>
      <c r="F66" s="20" t="s">
        <v>13</v>
      </c>
      <c r="G66" s="20" t="s">
        <v>200</v>
      </c>
      <c r="H66" s="20" t="n">
        <v>13552420399</v>
      </c>
      <c r="I66" s="59" t="s">
        <v>201</v>
      </c>
      <c r="J66" s="60"/>
      <c r="K66" s="38"/>
      <c r="L66" s="38"/>
      <c r="M66" s="38"/>
    </row>
    <row r="67" customFormat="false" ht="15" hidden="false" customHeight="true" outlineLevel="0" collapsed="false">
      <c r="A67" s="9" t="n">
        <v>8</v>
      </c>
      <c r="B67" s="10" t="n">
        <v>65</v>
      </c>
      <c r="C67" s="11" t="s">
        <v>202</v>
      </c>
      <c r="D67" s="12" t="s">
        <v>203</v>
      </c>
      <c r="E67" s="12" t="s">
        <v>26</v>
      </c>
      <c r="F67" s="12" t="s">
        <v>13</v>
      </c>
      <c r="G67" s="12" t="s">
        <v>204</v>
      </c>
      <c r="H67" s="12" t="n">
        <v>81401160</v>
      </c>
      <c r="I67" s="58" t="s">
        <v>205</v>
      </c>
      <c r="J67" s="48"/>
      <c r="K67" s="38"/>
      <c r="L67" s="38"/>
      <c r="M67" s="38"/>
    </row>
    <row r="68" customFormat="false" ht="15" hidden="false" customHeight="true" outlineLevel="0" collapsed="false">
      <c r="A68" s="9"/>
      <c r="B68" s="16" t="n">
        <v>66</v>
      </c>
      <c r="C68" s="11"/>
      <c r="D68" s="16" t="s">
        <v>206</v>
      </c>
      <c r="E68" s="16" t="s">
        <v>12</v>
      </c>
      <c r="F68" s="16" t="s">
        <v>13</v>
      </c>
      <c r="G68" s="16" t="s">
        <v>207</v>
      </c>
      <c r="H68" s="16" t="n">
        <v>13401107674</v>
      </c>
      <c r="I68" s="26" t="s">
        <v>208</v>
      </c>
      <c r="J68" s="49"/>
      <c r="K68" s="38"/>
      <c r="L68" s="38"/>
      <c r="M68" s="38"/>
    </row>
    <row r="69" customFormat="false" ht="15" hidden="false" customHeight="true" outlineLevel="0" collapsed="false">
      <c r="A69" s="9"/>
      <c r="B69" s="16" t="n">
        <v>67</v>
      </c>
      <c r="C69" s="11"/>
      <c r="D69" s="16" t="s">
        <v>209</v>
      </c>
      <c r="E69" s="33" t="s">
        <v>26</v>
      </c>
      <c r="F69" s="16" t="s">
        <v>13</v>
      </c>
      <c r="G69" s="16" t="s">
        <v>210</v>
      </c>
      <c r="H69" s="16" t="n">
        <v>13520594787</v>
      </c>
      <c r="I69" s="26" t="s">
        <v>211</v>
      </c>
      <c r="J69" s="49"/>
      <c r="K69" s="38"/>
      <c r="L69" s="38"/>
      <c r="M69" s="38"/>
    </row>
    <row r="70" customFormat="false" ht="15" hidden="false" customHeight="true" outlineLevel="0" collapsed="false">
      <c r="A70" s="9"/>
      <c r="B70" s="16" t="n">
        <v>68</v>
      </c>
      <c r="C70" s="11"/>
      <c r="D70" s="16" t="s">
        <v>212</v>
      </c>
      <c r="E70" s="16" t="s">
        <v>12</v>
      </c>
      <c r="F70" s="16" t="s">
        <v>13</v>
      </c>
      <c r="G70" s="16" t="s">
        <v>20</v>
      </c>
      <c r="H70" s="16" t="n">
        <v>13466537347</v>
      </c>
      <c r="I70" s="26" t="s">
        <v>213</v>
      </c>
      <c r="J70" s="49"/>
      <c r="K70" s="38"/>
      <c r="L70" s="38"/>
      <c r="M70" s="38"/>
    </row>
    <row r="71" customFormat="false" ht="15" hidden="false" customHeight="true" outlineLevel="0" collapsed="false">
      <c r="A71" s="9"/>
      <c r="B71" s="16" t="n">
        <v>69</v>
      </c>
      <c r="C71" s="11"/>
      <c r="D71" s="16" t="s">
        <v>214</v>
      </c>
      <c r="E71" s="33" t="s">
        <v>26</v>
      </c>
      <c r="F71" s="16" t="s">
        <v>13</v>
      </c>
      <c r="G71" s="16" t="s">
        <v>210</v>
      </c>
      <c r="H71" s="16"/>
      <c r="I71" s="26" t="s">
        <v>215</v>
      </c>
      <c r="J71" s="49"/>
      <c r="K71" s="38"/>
      <c r="L71" s="38"/>
      <c r="M71" s="38"/>
    </row>
    <row r="72" customFormat="false" ht="15" hidden="false" customHeight="true" outlineLevel="0" collapsed="false">
      <c r="A72" s="9"/>
      <c r="B72" s="16" t="n">
        <v>70</v>
      </c>
      <c r="C72" s="11"/>
      <c r="D72" s="16" t="s">
        <v>216</v>
      </c>
      <c r="E72" s="16" t="s">
        <v>12</v>
      </c>
      <c r="F72" s="16" t="s">
        <v>13</v>
      </c>
      <c r="G72" s="16" t="s">
        <v>217</v>
      </c>
      <c r="H72" s="16" t="n">
        <v>13126694108</v>
      </c>
      <c r="I72" s="27" t="s">
        <v>218</v>
      </c>
      <c r="J72" s="49"/>
      <c r="K72" s="38"/>
      <c r="L72" s="38"/>
      <c r="M72" s="38"/>
    </row>
    <row r="73" customFormat="false" ht="15" hidden="false" customHeight="true" outlineLevel="0" collapsed="false">
      <c r="A73" s="9"/>
      <c r="B73" s="16" t="n">
        <v>71</v>
      </c>
      <c r="C73" s="11"/>
      <c r="D73" s="16" t="s">
        <v>219</v>
      </c>
      <c r="E73" s="33" t="s">
        <v>26</v>
      </c>
      <c r="F73" s="16" t="s">
        <v>13</v>
      </c>
      <c r="G73" s="16" t="s">
        <v>220</v>
      </c>
      <c r="H73" s="16" t="n">
        <v>13810450594</v>
      </c>
      <c r="I73" s="26" t="s">
        <v>221</v>
      </c>
      <c r="J73" s="49"/>
      <c r="K73" s="38"/>
      <c r="L73" s="38"/>
      <c r="M73" s="38"/>
    </row>
    <row r="74" s="34" customFormat="true" ht="15" hidden="false" customHeight="true" outlineLevel="0" collapsed="false">
      <c r="A74" s="9"/>
      <c r="B74" s="16" t="n">
        <v>72</v>
      </c>
      <c r="C74" s="11"/>
      <c r="D74" s="16" t="s">
        <v>222</v>
      </c>
      <c r="E74" s="16" t="s">
        <v>12</v>
      </c>
      <c r="F74" s="16" t="s">
        <v>13</v>
      </c>
      <c r="G74" s="16" t="s">
        <v>223</v>
      </c>
      <c r="H74" s="16" t="n">
        <v>13811319745</v>
      </c>
      <c r="I74" s="26" t="s">
        <v>224</v>
      </c>
      <c r="J74" s="50"/>
    </row>
    <row r="75" customFormat="false" ht="15" hidden="false" customHeight="true" outlineLevel="0" collapsed="false">
      <c r="A75" s="9"/>
      <c r="B75" s="20" t="n">
        <v>73</v>
      </c>
      <c r="C75" s="11"/>
      <c r="D75" s="30" t="s">
        <v>225</v>
      </c>
      <c r="E75" s="30" t="s">
        <v>12</v>
      </c>
      <c r="F75" s="30" t="s">
        <v>69</v>
      </c>
      <c r="G75" s="30"/>
      <c r="H75" s="30"/>
      <c r="I75" s="61" t="s">
        <v>226</v>
      </c>
      <c r="J75" s="62"/>
      <c r="K75" s="38"/>
      <c r="L75" s="38"/>
      <c r="M75" s="38"/>
    </row>
    <row r="76" customFormat="false" ht="15" hidden="false" customHeight="true" outlineLevel="0" collapsed="false">
      <c r="A76" s="9" t="n">
        <v>9</v>
      </c>
      <c r="B76" s="10" t="n">
        <v>74</v>
      </c>
      <c r="C76" s="11" t="s">
        <v>227</v>
      </c>
      <c r="D76" s="12" t="s">
        <v>228</v>
      </c>
      <c r="E76" s="13" t="s">
        <v>12</v>
      </c>
      <c r="F76" s="12" t="s">
        <v>13</v>
      </c>
      <c r="G76" s="12" t="s">
        <v>229</v>
      </c>
      <c r="H76" s="12" t="n">
        <v>13811743480</v>
      </c>
      <c r="I76" s="58" t="s">
        <v>230</v>
      </c>
      <c r="J76" s="48"/>
      <c r="K76" s="38"/>
      <c r="L76" s="38"/>
      <c r="M76" s="38"/>
      <c r="N76" s="38"/>
      <c r="O76" s="38"/>
      <c r="P76" s="38"/>
    </row>
    <row r="77" customFormat="false" ht="15" hidden="false" customHeight="true" outlineLevel="0" collapsed="false">
      <c r="A77" s="9"/>
      <c r="B77" s="16" t="n">
        <v>75</v>
      </c>
      <c r="C77" s="11"/>
      <c r="D77" s="16" t="s">
        <v>231</v>
      </c>
      <c r="E77" s="16" t="s">
        <v>12</v>
      </c>
      <c r="F77" s="16" t="s">
        <v>13</v>
      </c>
      <c r="G77" s="16" t="s">
        <v>232</v>
      </c>
      <c r="H77" s="16" t="n">
        <v>13811499373</v>
      </c>
      <c r="I77" s="27" t="s">
        <v>233</v>
      </c>
      <c r="J77" s="49"/>
      <c r="K77" s="38"/>
      <c r="L77" s="38"/>
      <c r="M77" s="38"/>
      <c r="N77" s="38"/>
      <c r="O77" s="38"/>
      <c r="P77" s="38"/>
    </row>
    <row r="78" customFormat="false" ht="15" hidden="false" customHeight="true" outlineLevel="0" collapsed="false">
      <c r="A78" s="9"/>
      <c r="B78" s="16" t="n">
        <v>76</v>
      </c>
      <c r="C78" s="11"/>
      <c r="D78" s="16" t="s">
        <v>234</v>
      </c>
      <c r="E78" s="16" t="s">
        <v>12</v>
      </c>
      <c r="F78" s="16" t="s">
        <v>13</v>
      </c>
      <c r="G78" s="16" t="s">
        <v>232</v>
      </c>
      <c r="H78" s="16" t="n">
        <v>13811625452</v>
      </c>
      <c r="I78" s="27" t="s">
        <v>235</v>
      </c>
      <c r="J78" s="49"/>
      <c r="K78" s="38"/>
      <c r="L78" s="38"/>
      <c r="M78" s="38"/>
      <c r="N78" s="38"/>
      <c r="O78" s="38"/>
      <c r="P78" s="38"/>
    </row>
    <row r="79" customFormat="false" ht="15" hidden="false" customHeight="true" outlineLevel="0" collapsed="false">
      <c r="A79" s="9"/>
      <c r="B79" s="16" t="n">
        <v>77</v>
      </c>
      <c r="C79" s="11"/>
      <c r="D79" s="16" t="s">
        <v>236</v>
      </c>
      <c r="E79" s="16" t="s">
        <v>12</v>
      </c>
      <c r="F79" s="16" t="s">
        <v>13</v>
      </c>
      <c r="G79" s="16" t="s">
        <v>232</v>
      </c>
      <c r="H79" s="16" t="n">
        <v>13811831738</v>
      </c>
      <c r="I79" s="27" t="s">
        <v>237</v>
      </c>
      <c r="J79" s="49"/>
      <c r="K79" s="38"/>
      <c r="L79" s="38"/>
      <c r="M79" s="38"/>
      <c r="N79" s="38"/>
      <c r="O79" s="38"/>
      <c r="P79" s="38"/>
    </row>
    <row r="80" customFormat="false" ht="15" hidden="false" customHeight="true" outlineLevel="0" collapsed="false">
      <c r="A80" s="9"/>
      <c r="B80" s="16" t="n">
        <v>78</v>
      </c>
      <c r="C80" s="11"/>
      <c r="D80" s="16" t="s">
        <v>238</v>
      </c>
      <c r="E80" s="16" t="s">
        <v>12</v>
      </c>
      <c r="F80" s="16" t="s">
        <v>13</v>
      </c>
      <c r="G80" s="16" t="s">
        <v>232</v>
      </c>
      <c r="H80" s="16" t="n">
        <v>13141303543</v>
      </c>
      <c r="I80" s="27" t="s">
        <v>239</v>
      </c>
      <c r="J80" s="49"/>
      <c r="K80" s="38"/>
      <c r="L80" s="38"/>
      <c r="M80" s="38"/>
      <c r="N80" s="38"/>
      <c r="O80" s="38"/>
      <c r="P80" s="38"/>
    </row>
    <row r="81" customFormat="false" ht="15" hidden="false" customHeight="true" outlineLevel="0" collapsed="false">
      <c r="A81" s="9"/>
      <c r="B81" s="16" t="n">
        <v>79</v>
      </c>
      <c r="C81" s="11"/>
      <c r="D81" s="16" t="s">
        <v>240</v>
      </c>
      <c r="E81" s="33" t="s">
        <v>26</v>
      </c>
      <c r="F81" s="16" t="s">
        <v>13</v>
      </c>
      <c r="G81" s="16" t="s">
        <v>241</v>
      </c>
      <c r="H81" s="16" t="n">
        <v>13141412604</v>
      </c>
      <c r="I81" s="27" t="s">
        <v>242</v>
      </c>
      <c r="J81" s="49"/>
      <c r="K81" s="38"/>
      <c r="L81" s="38"/>
      <c r="M81" s="38"/>
      <c r="N81" s="38"/>
      <c r="O81" s="38"/>
      <c r="P81" s="38"/>
    </row>
    <row r="82" customFormat="false" ht="15" hidden="false" customHeight="true" outlineLevel="0" collapsed="false">
      <c r="A82" s="9"/>
      <c r="B82" s="16" t="n">
        <v>80</v>
      </c>
      <c r="C82" s="11"/>
      <c r="D82" s="16" t="s">
        <v>243</v>
      </c>
      <c r="E82" s="33" t="s">
        <v>26</v>
      </c>
      <c r="F82" s="16" t="s">
        <v>13</v>
      </c>
      <c r="G82" s="16" t="s">
        <v>244</v>
      </c>
      <c r="H82" s="16" t="n">
        <v>13811635798</v>
      </c>
      <c r="I82" s="27" t="s">
        <v>245</v>
      </c>
      <c r="J82" s="49"/>
      <c r="K82" s="38"/>
      <c r="L82" s="38"/>
      <c r="M82" s="38"/>
      <c r="N82" s="38"/>
      <c r="O82" s="38"/>
      <c r="P82" s="38"/>
    </row>
    <row r="83" s="34" customFormat="true" ht="15" hidden="false" customHeight="true" outlineLevel="0" collapsed="false">
      <c r="A83" s="9"/>
      <c r="B83" s="16" t="n">
        <v>81</v>
      </c>
      <c r="C83" s="11"/>
      <c r="D83" s="16" t="s">
        <v>246</v>
      </c>
      <c r="E83" s="16" t="s">
        <v>12</v>
      </c>
      <c r="F83" s="16" t="s">
        <v>13</v>
      </c>
      <c r="G83" s="16" t="s">
        <v>247</v>
      </c>
      <c r="H83" s="16" t="n">
        <v>13810439880</v>
      </c>
      <c r="I83" s="27" t="s">
        <v>248</v>
      </c>
      <c r="J83" s="50"/>
    </row>
    <row r="84" s="34" customFormat="true" ht="15" hidden="false" customHeight="true" outlineLevel="0" collapsed="false">
      <c r="A84" s="9"/>
      <c r="B84" s="16" t="n">
        <v>82</v>
      </c>
      <c r="C84" s="11"/>
      <c r="D84" s="51" t="s">
        <v>249</v>
      </c>
      <c r="E84" s="51" t="s">
        <v>26</v>
      </c>
      <c r="F84" s="51" t="s">
        <v>42</v>
      </c>
      <c r="G84" s="51"/>
      <c r="H84" s="51"/>
      <c r="I84" s="63" t="s">
        <v>250</v>
      </c>
      <c r="J84" s="53"/>
    </row>
    <row r="85" customFormat="false" ht="15" hidden="false" customHeight="true" outlineLevel="0" collapsed="false">
      <c r="A85" s="9"/>
      <c r="B85" s="20" t="n">
        <v>83</v>
      </c>
      <c r="C85" s="11"/>
      <c r="D85" s="30" t="s">
        <v>251</v>
      </c>
      <c r="E85" s="30" t="s">
        <v>26</v>
      </c>
      <c r="F85" s="30" t="s">
        <v>69</v>
      </c>
      <c r="G85" s="30"/>
      <c r="H85" s="30"/>
      <c r="I85" s="61" t="s">
        <v>252</v>
      </c>
      <c r="J85" s="62"/>
      <c r="K85" s="38"/>
      <c r="L85" s="38"/>
      <c r="M85" s="38"/>
      <c r="N85" s="38"/>
      <c r="O85" s="38"/>
      <c r="P85" s="38"/>
    </row>
    <row r="86" customFormat="false" ht="15" hidden="false" customHeight="true" outlineLevel="0" collapsed="false">
      <c r="A86" s="9" t="n">
        <v>10</v>
      </c>
      <c r="B86" s="10" t="n">
        <v>84</v>
      </c>
      <c r="C86" s="11" t="s">
        <v>253</v>
      </c>
      <c r="D86" s="12" t="s">
        <v>254</v>
      </c>
      <c r="E86" s="13" t="s">
        <v>12</v>
      </c>
      <c r="F86" s="12" t="s">
        <v>13</v>
      </c>
      <c r="G86" s="12" t="s">
        <v>255</v>
      </c>
      <c r="H86" s="12" t="n">
        <v>13811446931</v>
      </c>
      <c r="I86" s="58" t="s">
        <v>256</v>
      </c>
      <c r="J86" s="48"/>
      <c r="K86" s="38"/>
      <c r="L86" s="38"/>
      <c r="M86" s="38"/>
    </row>
    <row r="87" customFormat="false" ht="15" hidden="false" customHeight="true" outlineLevel="0" collapsed="false">
      <c r="A87" s="9"/>
      <c r="B87" s="16" t="n">
        <v>85</v>
      </c>
      <c r="C87" s="11"/>
      <c r="D87" s="16" t="s">
        <v>257</v>
      </c>
      <c r="E87" s="16" t="s">
        <v>12</v>
      </c>
      <c r="F87" s="16" t="s">
        <v>13</v>
      </c>
      <c r="G87" s="16" t="s">
        <v>255</v>
      </c>
      <c r="H87" s="16" t="n">
        <v>13811508426</v>
      </c>
      <c r="I87" s="26" t="s">
        <v>258</v>
      </c>
      <c r="J87" s="49"/>
      <c r="K87" s="38"/>
      <c r="L87" s="38"/>
      <c r="M87" s="38"/>
    </row>
    <row r="88" customFormat="false" ht="15" hidden="false" customHeight="true" outlineLevel="0" collapsed="false">
      <c r="A88" s="9"/>
      <c r="B88" s="16" t="n">
        <v>86</v>
      </c>
      <c r="C88" s="11"/>
      <c r="D88" s="16" t="s">
        <v>259</v>
      </c>
      <c r="E88" s="33" t="s">
        <v>26</v>
      </c>
      <c r="F88" s="16" t="s">
        <v>13</v>
      </c>
      <c r="G88" s="16" t="s">
        <v>260</v>
      </c>
      <c r="H88" s="16" t="n">
        <v>13811988311</v>
      </c>
      <c r="I88" s="26" t="s">
        <v>261</v>
      </c>
      <c r="J88" s="49"/>
      <c r="K88" s="38"/>
      <c r="L88" s="38"/>
      <c r="M88" s="38"/>
    </row>
    <row r="89" customFormat="false" ht="15" hidden="false" customHeight="true" outlineLevel="0" collapsed="false">
      <c r="A89" s="9"/>
      <c r="B89" s="16" t="n">
        <v>87</v>
      </c>
      <c r="C89" s="11"/>
      <c r="D89" s="16" t="s">
        <v>262</v>
      </c>
      <c r="E89" s="33" t="s">
        <v>26</v>
      </c>
      <c r="F89" s="16" t="s">
        <v>13</v>
      </c>
      <c r="G89" s="16" t="s">
        <v>260</v>
      </c>
      <c r="H89" s="16" t="n">
        <v>13811539148</v>
      </c>
      <c r="I89" s="27" t="s">
        <v>263</v>
      </c>
      <c r="J89" s="49"/>
      <c r="K89" s="38"/>
      <c r="L89" s="38"/>
      <c r="M89" s="38"/>
    </row>
    <row r="90" customFormat="false" ht="15" hidden="false" customHeight="true" outlineLevel="0" collapsed="false">
      <c r="A90" s="9"/>
      <c r="B90" s="16" t="n">
        <v>88</v>
      </c>
      <c r="C90" s="11"/>
      <c r="D90" s="16" t="s">
        <v>264</v>
      </c>
      <c r="E90" s="33" t="s">
        <v>26</v>
      </c>
      <c r="F90" s="16" t="s">
        <v>13</v>
      </c>
      <c r="G90" s="16" t="s">
        <v>265</v>
      </c>
      <c r="H90" s="16" t="n">
        <v>13581713431</v>
      </c>
      <c r="I90" s="27" t="s">
        <v>266</v>
      </c>
      <c r="J90" s="49"/>
      <c r="K90" s="38"/>
      <c r="L90" s="38"/>
      <c r="M90" s="38"/>
    </row>
    <row r="91" customFormat="false" ht="15" hidden="false" customHeight="true" outlineLevel="0" collapsed="false">
      <c r="A91" s="9"/>
      <c r="B91" s="16" t="n">
        <v>89</v>
      </c>
      <c r="C91" s="11"/>
      <c r="D91" s="16" t="s">
        <v>267</v>
      </c>
      <c r="E91" s="16" t="s">
        <v>12</v>
      </c>
      <c r="F91" s="16" t="s">
        <v>13</v>
      </c>
      <c r="G91" s="16" t="s">
        <v>156</v>
      </c>
      <c r="H91" s="16" t="n">
        <v>13241856121</v>
      </c>
      <c r="I91" s="26" t="s">
        <v>268</v>
      </c>
      <c r="J91" s="49"/>
      <c r="K91" s="38"/>
      <c r="L91" s="38"/>
      <c r="M91" s="38"/>
    </row>
    <row r="92" customFormat="false" ht="15" hidden="false" customHeight="true" outlineLevel="0" collapsed="false">
      <c r="A92" s="9"/>
      <c r="B92" s="16" t="n">
        <v>90</v>
      </c>
      <c r="C92" s="11"/>
      <c r="D92" s="16" t="s">
        <v>269</v>
      </c>
      <c r="E92" s="33" t="s">
        <v>26</v>
      </c>
      <c r="F92" s="16" t="s">
        <v>13</v>
      </c>
      <c r="G92" s="16" t="s">
        <v>270</v>
      </c>
      <c r="H92" s="16"/>
      <c r="I92" s="26" t="s">
        <v>271</v>
      </c>
      <c r="J92" s="49"/>
      <c r="K92" s="38"/>
      <c r="L92" s="38"/>
      <c r="M92" s="38"/>
    </row>
    <row r="93" s="34" customFormat="true" ht="15" hidden="false" customHeight="true" outlineLevel="0" collapsed="false">
      <c r="A93" s="9"/>
      <c r="B93" s="16" t="n">
        <v>91</v>
      </c>
      <c r="C93" s="11"/>
      <c r="D93" s="16" t="s">
        <v>272</v>
      </c>
      <c r="E93" s="16" t="s">
        <v>12</v>
      </c>
      <c r="F93" s="16" t="s">
        <v>13</v>
      </c>
      <c r="G93" s="16" t="s">
        <v>223</v>
      </c>
      <c r="H93" s="16" t="n">
        <v>13811565022</v>
      </c>
      <c r="I93" s="26" t="s">
        <v>273</v>
      </c>
      <c r="J93" s="50"/>
    </row>
    <row r="94" customFormat="false" ht="15" hidden="false" customHeight="true" outlineLevel="0" collapsed="false">
      <c r="A94" s="9"/>
      <c r="B94" s="20" t="n">
        <v>92</v>
      </c>
      <c r="C94" s="11"/>
      <c r="D94" s="30" t="s">
        <v>274</v>
      </c>
      <c r="E94" s="30" t="s">
        <v>12</v>
      </c>
      <c r="F94" s="30" t="s">
        <v>69</v>
      </c>
      <c r="G94" s="30"/>
      <c r="H94" s="30"/>
      <c r="I94" s="61" t="s">
        <v>275</v>
      </c>
      <c r="J94" s="62"/>
      <c r="K94" s="38"/>
      <c r="L94" s="38"/>
      <c r="M94" s="38"/>
    </row>
    <row r="95" customFormat="false" ht="15" hidden="false" customHeight="true" outlineLevel="0" collapsed="false">
      <c r="A95" s="9" t="n">
        <v>11</v>
      </c>
      <c r="B95" s="10" t="n">
        <v>93</v>
      </c>
      <c r="C95" s="11" t="s">
        <v>276</v>
      </c>
      <c r="D95" s="12" t="s">
        <v>277</v>
      </c>
      <c r="E95" s="13" t="s">
        <v>12</v>
      </c>
      <c r="F95" s="12" t="s">
        <v>13</v>
      </c>
      <c r="G95" s="12" t="s">
        <v>66</v>
      </c>
      <c r="H95" s="12" t="n">
        <v>13126675790</v>
      </c>
      <c r="I95" s="58" t="s">
        <v>278</v>
      </c>
      <c r="J95" s="48"/>
      <c r="K95" s="38"/>
      <c r="L95" s="38"/>
      <c r="M95" s="38"/>
      <c r="N95" s="38"/>
      <c r="O95" s="38"/>
      <c r="P95" s="38"/>
      <c r="Q95" s="38"/>
    </row>
    <row r="96" customFormat="false" ht="15" hidden="false" customHeight="true" outlineLevel="0" collapsed="false">
      <c r="A96" s="9"/>
      <c r="B96" s="16" t="n">
        <v>94</v>
      </c>
      <c r="C96" s="11"/>
      <c r="D96" s="16" t="s">
        <v>279</v>
      </c>
      <c r="E96" s="33" t="s">
        <v>26</v>
      </c>
      <c r="F96" s="16" t="s">
        <v>13</v>
      </c>
      <c r="G96" s="16" t="s">
        <v>280</v>
      </c>
      <c r="H96" s="16" t="n">
        <v>13466603504</v>
      </c>
      <c r="I96" s="26" t="s">
        <v>281</v>
      </c>
      <c r="J96" s="49"/>
      <c r="K96" s="38"/>
      <c r="L96" s="38"/>
      <c r="M96" s="38"/>
      <c r="N96" s="38"/>
      <c r="O96" s="38"/>
      <c r="P96" s="38"/>
      <c r="Q96" s="38"/>
    </row>
    <row r="97" customFormat="false" ht="15" hidden="false" customHeight="true" outlineLevel="0" collapsed="false">
      <c r="A97" s="9"/>
      <c r="B97" s="16" t="n">
        <v>95</v>
      </c>
      <c r="C97" s="11"/>
      <c r="D97" s="16" t="s">
        <v>282</v>
      </c>
      <c r="E97" s="33" t="s">
        <v>12</v>
      </c>
      <c r="F97" s="16" t="s">
        <v>13</v>
      </c>
      <c r="G97" s="16" t="s">
        <v>283</v>
      </c>
      <c r="H97" s="16" t="n">
        <v>13466394092</v>
      </c>
      <c r="I97" s="27" t="s">
        <v>284</v>
      </c>
      <c r="J97" s="49"/>
      <c r="K97" s="38"/>
      <c r="L97" s="38"/>
      <c r="M97" s="38"/>
      <c r="N97" s="38"/>
      <c r="O97" s="38"/>
      <c r="P97" s="38"/>
      <c r="Q97" s="38"/>
    </row>
    <row r="98" customFormat="false" ht="15" hidden="false" customHeight="true" outlineLevel="0" collapsed="false">
      <c r="A98" s="9"/>
      <c r="B98" s="16" t="n">
        <v>96</v>
      </c>
      <c r="C98" s="11"/>
      <c r="D98" s="16" t="s">
        <v>285</v>
      </c>
      <c r="E98" s="33" t="s">
        <v>26</v>
      </c>
      <c r="F98" s="16" t="s">
        <v>13</v>
      </c>
      <c r="G98" s="16" t="s">
        <v>286</v>
      </c>
      <c r="H98" s="16" t="n">
        <v>13366413546</v>
      </c>
      <c r="I98" s="26" t="s">
        <v>287</v>
      </c>
      <c r="J98" s="49"/>
      <c r="K98" s="38"/>
      <c r="L98" s="38"/>
      <c r="M98" s="38"/>
      <c r="N98" s="38"/>
      <c r="O98" s="38"/>
      <c r="P98" s="38"/>
      <c r="Q98" s="38"/>
    </row>
    <row r="99" customFormat="false" ht="15" hidden="false" customHeight="true" outlineLevel="0" collapsed="false">
      <c r="A99" s="9"/>
      <c r="B99" s="16" t="n">
        <v>97</v>
      </c>
      <c r="C99" s="11"/>
      <c r="D99" s="16" t="s">
        <v>288</v>
      </c>
      <c r="E99" s="33" t="s">
        <v>26</v>
      </c>
      <c r="F99" s="16" t="s">
        <v>13</v>
      </c>
      <c r="G99" s="16" t="s">
        <v>283</v>
      </c>
      <c r="H99" s="16"/>
      <c r="I99" s="26" t="s">
        <v>289</v>
      </c>
      <c r="J99" s="49"/>
      <c r="K99" s="38"/>
      <c r="L99" s="38"/>
      <c r="M99" s="38"/>
      <c r="N99" s="38"/>
      <c r="O99" s="38"/>
      <c r="P99" s="38"/>
      <c r="Q99" s="38"/>
    </row>
    <row r="100" customFormat="false" ht="15" hidden="false" customHeight="true" outlineLevel="0" collapsed="false">
      <c r="A100" s="9"/>
      <c r="B100" s="16" t="n">
        <v>98</v>
      </c>
      <c r="C100" s="11"/>
      <c r="D100" s="16" t="s">
        <v>290</v>
      </c>
      <c r="E100" s="33" t="s">
        <v>12</v>
      </c>
      <c r="F100" s="16" t="s">
        <v>13</v>
      </c>
      <c r="G100" s="16" t="s">
        <v>283</v>
      </c>
      <c r="H100" s="16" t="n">
        <v>13581680087</v>
      </c>
      <c r="I100" s="27" t="s">
        <v>291</v>
      </c>
      <c r="J100" s="49"/>
      <c r="K100" s="38"/>
      <c r="L100" s="38"/>
      <c r="M100" s="38"/>
      <c r="N100" s="38"/>
      <c r="O100" s="38"/>
      <c r="P100" s="38"/>
      <c r="Q100" s="38"/>
    </row>
    <row r="101" customFormat="false" ht="15" hidden="false" customHeight="true" outlineLevel="0" collapsed="false">
      <c r="A101" s="9"/>
      <c r="B101" s="16" t="n">
        <v>99</v>
      </c>
      <c r="C101" s="11"/>
      <c r="D101" s="16" t="s">
        <v>292</v>
      </c>
      <c r="E101" s="33" t="s">
        <v>26</v>
      </c>
      <c r="F101" s="16" t="s">
        <v>13</v>
      </c>
      <c r="G101" s="16" t="s">
        <v>293</v>
      </c>
      <c r="H101" s="16" t="n">
        <v>13811855593</v>
      </c>
      <c r="I101" s="26" t="s">
        <v>294</v>
      </c>
      <c r="J101" s="49"/>
      <c r="K101" s="38"/>
      <c r="L101" s="38"/>
      <c r="M101" s="38"/>
      <c r="N101" s="38"/>
      <c r="O101" s="38"/>
      <c r="P101" s="38"/>
      <c r="Q101" s="38"/>
    </row>
    <row r="102" s="34" customFormat="true" ht="15" hidden="false" customHeight="true" outlineLevel="0" collapsed="false">
      <c r="A102" s="9"/>
      <c r="B102" s="16" t="n">
        <v>100</v>
      </c>
      <c r="C102" s="11"/>
      <c r="D102" s="16" t="s">
        <v>295</v>
      </c>
      <c r="E102" s="33" t="s">
        <v>12</v>
      </c>
      <c r="F102" s="16" t="s">
        <v>13</v>
      </c>
      <c r="G102" s="16" t="s">
        <v>296</v>
      </c>
      <c r="H102" s="16" t="n">
        <v>13466534810</v>
      </c>
      <c r="I102" s="26" t="s">
        <v>297</v>
      </c>
      <c r="J102" s="50"/>
    </row>
    <row r="103" customFormat="false" ht="15" hidden="false" customHeight="true" outlineLevel="0" collapsed="false">
      <c r="A103" s="9"/>
      <c r="B103" s="20" t="n">
        <v>101</v>
      </c>
      <c r="C103" s="11"/>
      <c r="D103" s="64" t="s">
        <v>298</v>
      </c>
      <c r="E103" s="64" t="s">
        <v>12</v>
      </c>
      <c r="F103" s="64" t="s">
        <v>39</v>
      </c>
      <c r="G103" s="64"/>
      <c r="H103" s="64"/>
      <c r="I103" s="65" t="s">
        <v>299</v>
      </c>
      <c r="J103" s="66"/>
      <c r="K103" s="38"/>
      <c r="L103" s="38"/>
      <c r="M103" s="38"/>
      <c r="N103" s="38"/>
      <c r="O103" s="38"/>
      <c r="P103" s="38"/>
      <c r="Q103" s="38"/>
    </row>
    <row r="104" customFormat="false" ht="15" hidden="false" customHeight="true" outlineLevel="0" collapsed="false">
      <c r="A104" s="9" t="n">
        <v>12</v>
      </c>
      <c r="B104" s="10" t="n">
        <v>102</v>
      </c>
      <c r="C104" s="11" t="s">
        <v>300</v>
      </c>
      <c r="D104" s="13" t="s">
        <v>301</v>
      </c>
      <c r="E104" s="13" t="s">
        <v>12</v>
      </c>
      <c r="F104" s="13" t="s">
        <v>13</v>
      </c>
      <c r="G104" s="24" t="s">
        <v>302</v>
      </c>
      <c r="H104" s="24"/>
      <c r="I104" s="32" t="s">
        <v>303</v>
      </c>
    </row>
    <row r="105" customFormat="false" ht="15" hidden="false" customHeight="true" outlineLevel="0" collapsed="false">
      <c r="A105" s="9"/>
      <c r="B105" s="16" t="n">
        <v>103</v>
      </c>
      <c r="C105" s="11"/>
      <c r="D105" s="33" t="s">
        <v>304</v>
      </c>
      <c r="E105" s="33" t="s">
        <v>26</v>
      </c>
      <c r="F105" s="33" t="s">
        <v>13</v>
      </c>
      <c r="G105" s="16" t="s">
        <v>305</v>
      </c>
      <c r="H105" s="16" t="n">
        <v>13371705789</v>
      </c>
      <c r="I105" s="26" t="s">
        <v>306</v>
      </c>
    </row>
    <row r="106" customFormat="false" ht="15" hidden="false" customHeight="true" outlineLevel="0" collapsed="false">
      <c r="A106" s="9"/>
      <c r="B106" s="16" t="n">
        <v>104</v>
      </c>
      <c r="C106" s="11"/>
      <c r="D106" s="33" t="s">
        <v>307</v>
      </c>
      <c r="E106" s="33" t="s">
        <v>26</v>
      </c>
      <c r="F106" s="33" t="s">
        <v>13</v>
      </c>
      <c r="G106" s="16" t="s">
        <v>308</v>
      </c>
      <c r="H106" s="16" t="n">
        <v>13581698004</v>
      </c>
      <c r="I106" s="26" t="s">
        <v>309</v>
      </c>
    </row>
    <row r="107" customFormat="false" ht="15" hidden="false" customHeight="true" outlineLevel="0" collapsed="false">
      <c r="A107" s="9"/>
      <c r="B107" s="16" t="n">
        <v>105</v>
      </c>
      <c r="C107" s="11"/>
      <c r="D107" s="33" t="s">
        <v>310</v>
      </c>
      <c r="E107" s="33" t="s">
        <v>12</v>
      </c>
      <c r="F107" s="33" t="s">
        <v>13</v>
      </c>
      <c r="G107" s="16" t="s">
        <v>311</v>
      </c>
      <c r="H107" s="16" t="n">
        <v>13488777083</v>
      </c>
      <c r="I107" s="26" t="s">
        <v>312</v>
      </c>
    </row>
    <row r="108" customFormat="false" ht="15" hidden="false" customHeight="true" outlineLevel="0" collapsed="false">
      <c r="A108" s="9"/>
      <c r="B108" s="16" t="n">
        <v>106</v>
      </c>
      <c r="C108" s="11"/>
      <c r="D108" s="33" t="s">
        <v>313</v>
      </c>
      <c r="E108" s="33" t="s">
        <v>12</v>
      </c>
      <c r="F108" s="33" t="s">
        <v>13</v>
      </c>
      <c r="G108" s="16" t="s">
        <v>115</v>
      </c>
      <c r="H108" s="16" t="n">
        <v>13426367137</v>
      </c>
      <c r="I108" s="26" t="s">
        <v>314</v>
      </c>
    </row>
    <row r="109" customFormat="false" ht="15" hidden="false" customHeight="true" outlineLevel="0" collapsed="false">
      <c r="A109" s="9"/>
      <c r="B109" s="16" t="n">
        <v>107</v>
      </c>
      <c r="C109" s="11"/>
      <c r="D109" s="33" t="s">
        <v>315</v>
      </c>
      <c r="E109" s="33" t="s">
        <v>12</v>
      </c>
      <c r="F109" s="33" t="s">
        <v>13</v>
      </c>
      <c r="G109" s="16" t="s">
        <v>302</v>
      </c>
      <c r="H109" s="16"/>
      <c r="I109" s="26" t="s">
        <v>316</v>
      </c>
    </row>
    <row r="110" customFormat="false" ht="15" hidden="false" customHeight="true" outlineLevel="0" collapsed="false">
      <c r="A110" s="9"/>
      <c r="B110" s="16" t="n">
        <v>108</v>
      </c>
      <c r="C110" s="11"/>
      <c r="D110" s="33" t="s">
        <v>317</v>
      </c>
      <c r="E110" s="33" t="s">
        <v>26</v>
      </c>
      <c r="F110" s="33" t="s">
        <v>13</v>
      </c>
      <c r="G110" s="16" t="s">
        <v>318</v>
      </c>
      <c r="H110" s="16" t="n">
        <v>13811817316</v>
      </c>
      <c r="I110" s="26" t="s">
        <v>319</v>
      </c>
    </row>
    <row r="111" s="34" customFormat="true" ht="15" hidden="false" customHeight="true" outlineLevel="0" collapsed="false">
      <c r="A111" s="9"/>
      <c r="B111" s="16" t="n">
        <v>109</v>
      </c>
      <c r="C111" s="11"/>
      <c r="D111" s="33" t="s">
        <v>320</v>
      </c>
      <c r="E111" s="33" t="s">
        <v>12</v>
      </c>
      <c r="F111" s="33" t="s">
        <v>13</v>
      </c>
      <c r="G111" s="16" t="s">
        <v>223</v>
      </c>
      <c r="H111" s="16" t="n">
        <v>13811708322</v>
      </c>
      <c r="I111" s="26" t="s">
        <v>321</v>
      </c>
    </row>
    <row r="112" s="34" customFormat="true" ht="15" hidden="false" customHeight="true" outlineLevel="0" collapsed="false">
      <c r="A112" s="9"/>
      <c r="B112" s="16" t="n">
        <v>110</v>
      </c>
      <c r="C112" s="11"/>
      <c r="D112" s="51" t="s">
        <v>322</v>
      </c>
      <c r="E112" s="51" t="s">
        <v>26</v>
      </c>
      <c r="F112" s="51" t="s">
        <v>42</v>
      </c>
      <c r="G112" s="51"/>
      <c r="H112" s="51"/>
      <c r="I112" s="67" t="s">
        <v>323</v>
      </c>
    </row>
    <row r="113" customFormat="false" ht="15" hidden="false" customHeight="true" outlineLevel="0" collapsed="false">
      <c r="A113" s="9"/>
      <c r="B113" s="20" t="n">
        <v>111</v>
      </c>
      <c r="C113" s="11"/>
      <c r="D113" s="68" t="s">
        <v>324</v>
      </c>
      <c r="E113" s="68" t="s">
        <v>26</v>
      </c>
      <c r="F113" s="68" t="s">
        <v>325</v>
      </c>
      <c r="G113" s="68"/>
      <c r="H113" s="68"/>
      <c r="I113" s="69" t="s">
        <v>326</v>
      </c>
    </row>
    <row r="114" customFormat="false" ht="15" hidden="false" customHeight="true" outlineLevel="0" collapsed="false">
      <c r="A114" s="9" t="n">
        <v>13</v>
      </c>
      <c r="B114" s="10" t="n">
        <v>112</v>
      </c>
      <c r="C114" s="11" t="s">
        <v>327</v>
      </c>
      <c r="D114" s="12" t="s">
        <v>328</v>
      </c>
      <c r="E114" s="13" t="s">
        <v>12</v>
      </c>
      <c r="F114" s="12" t="s">
        <v>13</v>
      </c>
      <c r="G114" s="12" t="s">
        <v>329</v>
      </c>
      <c r="H114" s="12" t="n">
        <v>13811922457</v>
      </c>
      <c r="I114" s="58" t="s">
        <v>330</v>
      </c>
      <c r="J114" s="48"/>
      <c r="K114" s="38"/>
      <c r="L114" s="38"/>
      <c r="M114" s="38"/>
    </row>
    <row r="115" customFormat="false" ht="15" hidden="false" customHeight="true" outlineLevel="0" collapsed="false">
      <c r="A115" s="9"/>
      <c r="B115" s="16" t="n">
        <v>113</v>
      </c>
      <c r="C115" s="11"/>
      <c r="D115" s="16" t="s">
        <v>331</v>
      </c>
      <c r="E115" s="33" t="s">
        <v>26</v>
      </c>
      <c r="F115" s="16" t="s">
        <v>13</v>
      </c>
      <c r="G115" s="16" t="s">
        <v>332</v>
      </c>
      <c r="H115" s="16" t="n">
        <v>13581509611</v>
      </c>
      <c r="I115" s="27" t="s">
        <v>333</v>
      </c>
      <c r="J115" s="49"/>
      <c r="K115" s="38"/>
      <c r="L115" s="38"/>
      <c r="M115" s="38"/>
    </row>
    <row r="116" customFormat="false" ht="15" hidden="false" customHeight="true" outlineLevel="0" collapsed="false">
      <c r="A116" s="9"/>
      <c r="B116" s="16" t="n">
        <v>114</v>
      </c>
      <c r="C116" s="11"/>
      <c r="D116" s="16" t="s">
        <v>334</v>
      </c>
      <c r="E116" s="33" t="s">
        <v>26</v>
      </c>
      <c r="F116" s="16" t="s">
        <v>13</v>
      </c>
      <c r="G116" s="16" t="s">
        <v>335</v>
      </c>
      <c r="H116" s="16" t="n">
        <v>13811756696</v>
      </c>
      <c r="I116" s="26" t="s">
        <v>336</v>
      </c>
      <c r="J116" s="49"/>
      <c r="K116" s="38"/>
      <c r="L116" s="38"/>
      <c r="M116" s="38"/>
    </row>
    <row r="117" customFormat="false" ht="15" hidden="false" customHeight="true" outlineLevel="0" collapsed="false">
      <c r="A117" s="9"/>
      <c r="B117" s="16" t="n">
        <v>115</v>
      </c>
      <c r="C117" s="11"/>
      <c r="D117" s="16" t="s">
        <v>337</v>
      </c>
      <c r="E117" s="33" t="s">
        <v>26</v>
      </c>
      <c r="F117" s="16" t="s">
        <v>13</v>
      </c>
      <c r="G117" s="16" t="s">
        <v>335</v>
      </c>
      <c r="H117" s="16" t="n">
        <v>13581570185</v>
      </c>
      <c r="I117" s="26" t="s">
        <v>338</v>
      </c>
      <c r="J117" s="49"/>
      <c r="K117" s="38"/>
      <c r="L117" s="38"/>
      <c r="M117" s="38"/>
    </row>
    <row r="118" customFormat="false" ht="15" hidden="false" customHeight="true" outlineLevel="0" collapsed="false">
      <c r="A118" s="9"/>
      <c r="B118" s="16" t="n">
        <v>116</v>
      </c>
      <c r="C118" s="11"/>
      <c r="D118" s="16" t="s">
        <v>339</v>
      </c>
      <c r="E118" s="33" t="s">
        <v>12</v>
      </c>
      <c r="F118" s="16" t="s">
        <v>13</v>
      </c>
      <c r="G118" s="16" t="s">
        <v>340</v>
      </c>
      <c r="H118" s="16" t="n">
        <v>13811743379</v>
      </c>
      <c r="I118" s="26" t="s">
        <v>341</v>
      </c>
      <c r="J118" s="49"/>
      <c r="K118" s="38"/>
      <c r="L118" s="38"/>
      <c r="M118" s="38"/>
    </row>
    <row r="119" customFormat="false" ht="15" hidden="false" customHeight="true" outlineLevel="0" collapsed="false">
      <c r="A119" s="9"/>
      <c r="B119" s="16" t="n">
        <v>117</v>
      </c>
      <c r="C119" s="11"/>
      <c r="D119" s="16" t="s">
        <v>342</v>
      </c>
      <c r="E119" s="33" t="s">
        <v>12</v>
      </c>
      <c r="F119" s="16" t="s">
        <v>13</v>
      </c>
      <c r="G119" s="16" t="s">
        <v>343</v>
      </c>
      <c r="H119" s="16" t="n">
        <v>13240485188</v>
      </c>
      <c r="I119" s="26" t="s">
        <v>344</v>
      </c>
      <c r="J119" s="49"/>
      <c r="K119" s="38"/>
      <c r="L119" s="38"/>
      <c r="M119" s="38"/>
    </row>
    <row r="120" customFormat="false" ht="15" hidden="false" customHeight="true" outlineLevel="0" collapsed="false">
      <c r="A120" s="9"/>
      <c r="B120" s="16" t="n">
        <v>118</v>
      </c>
      <c r="C120" s="11"/>
      <c r="D120" s="16" t="s">
        <v>345</v>
      </c>
      <c r="E120" s="33" t="s">
        <v>12</v>
      </c>
      <c r="F120" s="16" t="s">
        <v>13</v>
      </c>
      <c r="G120" s="16" t="s">
        <v>346</v>
      </c>
      <c r="H120" s="16" t="n">
        <v>13811318384</v>
      </c>
      <c r="I120" s="26" t="s">
        <v>347</v>
      </c>
      <c r="J120" s="49"/>
      <c r="K120" s="38"/>
      <c r="L120" s="38"/>
      <c r="M120" s="38"/>
    </row>
    <row r="121" s="34" customFormat="true" ht="15" hidden="false" customHeight="true" outlineLevel="0" collapsed="false">
      <c r="A121" s="9"/>
      <c r="B121" s="16" t="n">
        <v>119</v>
      </c>
      <c r="C121" s="11"/>
      <c r="D121" s="16" t="s">
        <v>348</v>
      </c>
      <c r="E121" s="33" t="s">
        <v>12</v>
      </c>
      <c r="F121" s="16" t="s">
        <v>13</v>
      </c>
      <c r="G121" s="16" t="s">
        <v>349</v>
      </c>
      <c r="H121" s="16" t="n">
        <v>13810905985</v>
      </c>
      <c r="I121" s="26" t="s">
        <v>350</v>
      </c>
      <c r="J121" s="50"/>
    </row>
    <row r="122" customFormat="false" ht="15" hidden="false" customHeight="true" outlineLevel="0" collapsed="false">
      <c r="A122" s="9"/>
      <c r="B122" s="20" t="n">
        <v>120</v>
      </c>
      <c r="C122" s="11"/>
      <c r="D122" s="21" t="s">
        <v>351</v>
      </c>
      <c r="E122" s="21" t="s">
        <v>12</v>
      </c>
      <c r="F122" s="21" t="s">
        <v>42</v>
      </c>
      <c r="G122" s="21"/>
      <c r="H122" s="21"/>
      <c r="I122" s="22" t="s">
        <v>352</v>
      </c>
      <c r="J122" s="57"/>
      <c r="K122" s="38"/>
      <c r="L122" s="38"/>
      <c r="M122" s="38"/>
    </row>
    <row r="123" customFormat="false" ht="15" hidden="false" customHeight="true" outlineLevel="0" collapsed="false">
      <c r="A123" s="9" t="n">
        <v>14</v>
      </c>
      <c r="B123" s="10" t="n">
        <v>121</v>
      </c>
      <c r="C123" s="11" t="s">
        <v>353</v>
      </c>
      <c r="D123" s="12" t="s">
        <v>354</v>
      </c>
      <c r="E123" s="13" t="s">
        <v>12</v>
      </c>
      <c r="F123" s="12" t="s">
        <v>13</v>
      </c>
      <c r="G123" s="12" t="s">
        <v>355</v>
      </c>
      <c r="H123" s="12" t="n">
        <v>13581901449</v>
      </c>
      <c r="I123" s="58" t="s">
        <v>356</v>
      </c>
      <c r="J123" s="48"/>
      <c r="K123" s="38"/>
      <c r="L123" s="38"/>
      <c r="M123" s="38"/>
      <c r="N123" s="38"/>
      <c r="O123" s="38"/>
    </row>
    <row r="124" customFormat="false" ht="15" hidden="false" customHeight="true" outlineLevel="0" collapsed="false">
      <c r="A124" s="9"/>
      <c r="B124" s="16" t="n">
        <v>122</v>
      </c>
      <c r="C124" s="11"/>
      <c r="D124" s="16" t="s">
        <v>357</v>
      </c>
      <c r="E124" s="33" t="s">
        <v>12</v>
      </c>
      <c r="F124" s="16" t="s">
        <v>13</v>
      </c>
      <c r="G124" s="16" t="s">
        <v>358</v>
      </c>
      <c r="H124" s="16" t="n">
        <v>13466604802</v>
      </c>
      <c r="I124" s="26" t="s">
        <v>359</v>
      </c>
      <c r="J124" s="49"/>
      <c r="K124" s="38"/>
      <c r="L124" s="38"/>
      <c r="M124" s="38"/>
      <c r="N124" s="38"/>
      <c r="O124" s="38"/>
    </row>
    <row r="125" customFormat="false" ht="15" hidden="false" customHeight="true" outlineLevel="0" collapsed="false">
      <c r="A125" s="9"/>
      <c r="B125" s="16" t="n">
        <v>123</v>
      </c>
      <c r="C125" s="11"/>
      <c r="D125" s="16" t="s">
        <v>360</v>
      </c>
      <c r="E125" s="33" t="s">
        <v>12</v>
      </c>
      <c r="F125" s="16" t="s">
        <v>13</v>
      </c>
      <c r="G125" s="16" t="s">
        <v>361</v>
      </c>
      <c r="H125" s="16" t="n">
        <v>13331092959</v>
      </c>
      <c r="I125" s="26" t="s">
        <v>362</v>
      </c>
      <c r="J125" s="49"/>
      <c r="K125" s="38"/>
      <c r="L125" s="38"/>
      <c r="M125" s="38"/>
      <c r="N125" s="38"/>
      <c r="O125" s="38"/>
    </row>
    <row r="126" customFormat="false" ht="15" hidden="false" customHeight="true" outlineLevel="0" collapsed="false">
      <c r="A126" s="9"/>
      <c r="B126" s="16" t="n">
        <v>124</v>
      </c>
      <c r="C126" s="11"/>
      <c r="D126" s="16" t="s">
        <v>363</v>
      </c>
      <c r="E126" s="33" t="s">
        <v>12</v>
      </c>
      <c r="F126" s="16" t="s">
        <v>13</v>
      </c>
      <c r="G126" s="16" t="s">
        <v>364</v>
      </c>
      <c r="H126" s="16" t="n">
        <v>13564487272</v>
      </c>
      <c r="I126" s="26" t="s">
        <v>365</v>
      </c>
      <c r="J126" s="49"/>
      <c r="K126" s="38"/>
      <c r="L126" s="38"/>
      <c r="M126" s="38"/>
      <c r="N126" s="38"/>
      <c r="O126" s="38"/>
    </row>
    <row r="127" customFormat="false" ht="15" hidden="false" customHeight="true" outlineLevel="0" collapsed="false">
      <c r="A127" s="9"/>
      <c r="B127" s="16" t="n">
        <v>125</v>
      </c>
      <c r="C127" s="11"/>
      <c r="D127" s="16" t="s">
        <v>366</v>
      </c>
      <c r="E127" s="33" t="s">
        <v>12</v>
      </c>
      <c r="F127" s="16" t="s">
        <v>13</v>
      </c>
      <c r="G127" s="16" t="s">
        <v>367</v>
      </c>
      <c r="H127" s="16" t="n">
        <v>13466548713</v>
      </c>
      <c r="I127" s="26" t="s">
        <v>368</v>
      </c>
      <c r="J127" s="49"/>
      <c r="K127" s="38"/>
      <c r="L127" s="38"/>
      <c r="M127" s="38"/>
      <c r="N127" s="38"/>
      <c r="O127" s="38"/>
    </row>
    <row r="128" customFormat="false" ht="15" hidden="false" customHeight="true" outlineLevel="0" collapsed="false">
      <c r="A128" s="9"/>
      <c r="B128" s="16" t="n">
        <v>126</v>
      </c>
      <c r="C128" s="11"/>
      <c r="D128" s="16" t="s">
        <v>369</v>
      </c>
      <c r="E128" s="33" t="s">
        <v>26</v>
      </c>
      <c r="F128" s="16" t="s">
        <v>13</v>
      </c>
      <c r="G128" s="16" t="s">
        <v>370</v>
      </c>
      <c r="H128" s="16" t="n">
        <v>13401134795</v>
      </c>
      <c r="I128" s="26" t="s">
        <v>371</v>
      </c>
      <c r="J128" s="49"/>
      <c r="K128" s="38"/>
      <c r="L128" s="38"/>
      <c r="M128" s="38"/>
      <c r="N128" s="38"/>
      <c r="O128" s="38"/>
    </row>
    <row r="129" s="34" customFormat="true" ht="15" hidden="false" customHeight="true" outlineLevel="0" collapsed="false">
      <c r="A129" s="9"/>
      <c r="B129" s="16" t="n">
        <v>127</v>
      </c>
      <c r="C129" s="11"/>
      <c r="D129" s="16" t="s">
        <v>372</v>
      </c>
      <c r="E129" s="33" t="s">
        <v>26</v>
      </c>
      <c r="F129" s="16" t="s">
        <v>13</v>
      </c>
      <c r="G129" s="16" t="s">
        <v>373</v>
      </c>
      <c r="H129" s="16" t="n">
        <v>13861792701</v>
      </c>
      <c r="I129" s="26" t="s">
        <v>374</v>
      </c>
      <c r="J129" s="50"/>
    </row>
    <row r="130" s="34" customFormat="true" ht="15" hidden="false" customHeight="true" outlineLevel="0" collapsed="false">
      <c r="A130" s="9"/>
      <c r="B130" s="16" t="n">
        <v>128</v>
      </c>
      <c r="C130" s="11"/>
      <c r="D130" s="70" t="s">
        <v>375</v>
      </c>
      <c r="E130" s="70" t="s">
        <v>26</v>
      </c>
      <c r="F130" s="70" t="s">
        <v>376</v>
      </c>
      <c r="G130" s="70"/>
      <c r="H130" s="70"/>
      <c r="I130" s="71" t="s">
        <v>377</v>
      </c>
      <c r="J130" s="72"/>
    </row>
    <row r="131" customFormat="false" ht="15" hidden="false" customHeight="true" outlineLevel="0" collapsed="false">
      <c r="A131" s="9"/>
      <c r="B131" s="20" t="n">
        <v>129</v>
      </c>
      <c r="C131" s="11"/>
      <c r="D131" s="21" t="s">
        <v>378</v>
      </c>
      <c r="E131" s="21" t="s">
        <v>26</v>
      </c>
      <c r="F131" s="21" t="s">
        <v>42</v>
      </c>
      <c r="G131" s="21"/>
      <c r="H131" s="21"/>
      <c r="I131" s="22" t="s">
        <v>379</v>
      </c>
      <c r="J131" s="57"/>
      <c r="K131" s="38"/>
      <c r="L131" s="38"/>
      <c r="M131" s="38"/>
      <c r="N131" s="38"/>
      <c r="O131" s="38"/>
    </row>
    <row r="132" customFormat="false" ht="15" hidden="false" customHeight="true" outlineLevel="0" collapsed="false">
      <c r="A132" s="9" t="n">
        <v>15</v>
      </c>
      <c r="B132" s="10" t="n">
        <v>130</v>
      </c>
      <c r="C132" s="11" t="s">
        <v>380</v>
      </c>
      <c r="D132" s="12" t="s">
        <v>381</v>
      </c>
      <c r="E132" s="13" t="s">
        <v>12</v>
      </c>
      <c r="F132" s="12" t="s">
        <v>13</v>
      </c>
      <c r="G132" s="12" t="s">
        <v>382</v>
      </c>
      <c r="H132" s="12" t="n">
        <v>13146518864</v>
      </c>
      <c r="I132" s="58" t="s">
        <v>383</v>
      </c>
      <c r="J132" s="48"/>
      <c r="K132" s="38"/>
      <c r="L132" s="38"/>
      <c r="M132" s="38"/>
      <c r="N132" s="38"/>
      <c r="O132" s="38"/>
      <c r="P132" s="38"/>
      <c r="Q132" s="38"/>
    </row>
    <row r="133" customFormat="false" ht="15" hidden="false" customHeight="true" outlineLevel="0" collapsed="false">
      <c r="A133" s="9"/>
      <c r="B133" s="16" t="n">
        <v>131</v>
      </c>
      <c r="C133" s="11"/>
      <c r="D133" s="16" t="s">
        <v>384</v>
      </c>
      <c r="E133" s="33" t="s">
        <v>12</v>
      </c>
      <c r="F133" s="16" t="s">
        <v>13</v>
      </c>
      <c r="G133" s="16" t="s">
        <v>385</v>
      </c>
      <c r="H133" s="16" t="n">
        <v>13693211677</v>
      </c>
      <c r="I133" s="26" t="s">
        <v>386</v>
      </c>
      <c r="J133" s="49"/>
      <c r="K133" s="38"/>
      <c r="L133" s="38"/>
      <c r="M133" s="38"/>
      <c r="N133" s="38"/>
      <c r="O133" s="38"/>
      <c r="P133" s="38"/>
      <c r="Q133" s="38"/>
    </row>
    <row r="134" customFormat="false" ht="15" hidden="false" customHeight="true" outlineLevel="0" collapsed="false">
      <c r="A134" s="9"/>
      <c r="B134" s="16" t="n">
        <v>132</v>
      </c>
      <c r="C134" s="11"/>
      <c r="D134" s="16" t="s">
        <v>387</v>
      </c>
      <c r="E134" s="33" t="s">
        <v>12</v>
      </c>
      <c r="F134" s="16" t="s">
        <v>13</v>
      </c>
      <c r="G134" s="16" t="s">
        <v>388</v>
      </c>
      <c r="H134" s="16" t="n">
        <v>13811638335</v>
      </c>
      <c r="I134" s="26" t="s">
        <v>389</v>
      </c>
      <c r="J134" s="49"/>
      <c r="K134" s="38"/>
      <c r="L134" s="38"/>
      <c r="M134" s="38"/>
      <c r="N134" s="38"/>
      <c r="O134" s="38"/>
      <c r="P134" s="38"/>
      <c r="Q134" s="38"/>
    </row>
    <row r="135" customFormat="false" ht="15" hidden="false" customHeight="true" outlineLevel="0" collapsed="false">
      <c r="A135" s="9"/>
      <c r="B135" s="16" t="n">
        <v>133</v>
      </c>
      <c r="C135" s="11"/>
      <c r="D135" s="16" t="s">
        <v>390</v>
      </c>
      <c r="E135" s="33" t="s">
        <v>12</v>
      </c>
      <c r="F135" s="16" t="s">
        <v>13</v>
      </c>
      <c r="G135" s="16" t="s">
        <v>200</v>
      </c>
      <c r="H135" s="16" t="n">
        <v>13811684007</v>
      </c>
      <c r="I135" s="26" t="s">
        <v>391</v>
      </c>
      <c r="J135" s="49"/>
      <c r="K135" s="38"/>
      <c r="L135" s="38"/>
      <c r="M135" s="38"/>
      <c r="N135" s="38"/>
      <c r="O135" s="38"/>
      <c r="P135" s="38"/>
      <c r="Q135" s="38"/>
    </row>
    <row r="136" customFormat="false" ht="15" hidden="false" customHeight="true" outlineLevel="0" collapsed="false">
      <c r="A136" s="9"/>
      <c r="B136" s="16" t="n">
        <v>134</v>
      </c>
      <c r="C136" s="11"/>
      <c r="D136" s="16" t="s">
        <v>392</v>
      </c>
      <c r="E136" s="33" t="s">
        <v>12</v>
      </c>
      <c r="F136" s="16" t="s">
        <v>13</v>
      </c>
      <c r="G136" s="16" t="s">
        <v>393</v>
      </c>
      <c r="H136" s="16" t="n">
        <v>13581803244</v>
      </c>
      <c r="I136" s="26" t="s">
        <v>394</v>
      </c>
      <c r="J136" s="49"/>
      <c r="K136" s="38"/>
      <c r="L136" s="38"/>
      <c r="M136" s="38"/>
      <c r="N136" s="38"/>
      <c r="O136" s="38"/>
      <c r="P136" s="38"/>
      <c r="Q136" s="38"/>
    </row>
    <row r="137" customFormat="false" ht="15" hidden="false" customHeight="true" outlineLevel="0" collapsed="false">
      <c r="A137" s="9"/>
      <c r="B137" s="16" t="n">
        <v>135</v>
      </c>
      <c r="C137" s="11"/>
      <c r="D137" s="16" t="s">
        <v>395</v>
      </c>
      <c r="E137" s="33" t="s">
        <v>26</v>
      </c>
      <c r="F137" s="16" t="s">
        <v>13</v>
      </c>
      <c r="G137" s="16" t="s">
        <v>396</v>
      </c>
      <c r="H137" s="16" t="n">
        <v>13811013256</v>
      </c>
      <c r="I137" s="26" t="s">
        <v>397</v>
      </c>
      <c r="J137" s="49"/>
      <c r="K137" s="38"/>
      <c r="L137" s="38"/>
      <c r="M137" s="38"/>
      <c r="N137" s="38"/>
      <c r="O137" s="38"/>
      <c r="P137" s="38"/>
      <c r="Q137" s="38"/>
    </row>
    <row r="138" customFormat="false" ht="15" hidden="false" customHeight="true" outlineLevel="0" collapsed="false">
      <c r="A138" s="9"/>
      <c r="B138" s="16" t="n">
        <v>136</v>
      </c>
      <c r="C138" s="11"/>
      <c r="D138" s="16" t="s">
        <v>398</v>
      </c>
      <c r="E138" s="33" t="s">
        <v>26</v>
      </c>
      <c r="F138" s="16" t="s">
        <v>13</v>
      </c>
      <c r="G138" s="16" t="s">
        <v>399</v>
      </c>
      <c r="H138" s="16" t="n">
        <v>13466598711</v>
      </c>
      <c r="I138" s="26" t="s">
        <v>400</v>
      </c>
      <c r="J138" s="49"/>
      <c r="K138" s="38"/>
      <c r="L138" s="38"/>
      <c r="M138" s="38"/>
      <c r="N138" s="38"/>
      <c r="O138" s="38"/>
      <c r="P138" s="38"/>
      <c r="Q138" s="38"/>
    </row>
    <row r="139" s="34" customFormat="true" ht="15" hidden="false" customHeight="true" outlineLevel="0" collapsed="false">
      <c r="A139" s="9"/>
      <c r="B139" s="16" t="n">
        <v>137</v>
      </c>
      <c r="C139" s="11"/>
      <c r="D139" s="16" t="s">
        <v>401</v>
      </c>
      <c r="E139" s="33" t="s">
        <v>26</v>
      </c>
      <c r="F139" s="16" t="s">
        <v>13</v>
      </c>
      <c r="G139" s="16" t="s">
        <v>402</v>
      </c>
      <c r="H139" s="16" t="n">
        <v>13811610698</v>
      </c>
      <c r="I139" s="26" t="s">
        <v>403</v>
      </c>
      <c r="J139" s="50"/>
    </row>
    <row r="140" customFormat="false" ht="15" hidden="false" customHeight="true" outlineLevel="0" collapsed="false">
      <c r="A140" s="9"/>
      <c r="B140" s="20" t="n">
        <v>138</v>
      </c>
      <c r="C140" s="11"/>
      <c r="D140" s="21" t="s">
        <v>404</v>
      </c>
      <c r="E140" s="21" t="s">
        <v>12</v>
      </c>
      <c r="F140" s="21" t="s">
        <v>42</v>
      </c>
      <c r="G140" s="21"/>
      <c r="H140" s="21"/>
      <c r="I140" s="22" t="s">
        <v>405</v>
      </c>
      <c r="J140" s="57"/>
      <c r="K140" s="38"/>
      <c r="L140" s="38"/>
      <c r="M140" s="38"/>
      <c r="N140" s="38"/>
      <c r="O140" s="38"/>
      <c r="P140" s="38"/>
      <c r="Q140" s="38"/>
    </row>
    <row r="141" customFormat="false" ht="15" hidden="false" customHeight="true" outlineLevel="0" collapsed="false">
      <c r="A141" s="9" t="n">
        <v>16</v>
      </c>
      <c r="B141" s="10" t="n">
        <v>139</v>
      </c>
      <c r="C141" s="11" t="s">
        <v>406</v>
      </c>
      <c r="D141" s="12" t="s">
        <v>407</v>
      </c>
      <c r="E141" s="12" t="s">
        <v>26</v>
      </c>
      <c r="F141" s="12" t="s">
        <v>13</v>
      </c>
      <c r="G141" s="12" t="s">
        <v>408</v>
      </c>
      <c r="H141" s="12" t="n">
        <v>13811615809</v>
      </c>
      <c r="I141" s="58" t="s">
        <v>409</v>
      </c>
      <c r="J141" s="48"/>
      <c r="K141" s="38"/>
      <c r="L141" s="38"/>
      <c r="M141" s="38"/>
    </row>
    <row r="142" customFormat="false" ht="15" hidden="false" customHeight="true" outlineLevel="0" collapsed="false">
      <c r="A142" s="9"/>
      <c r="B142" s="16" t="n">
        <v>140</v>
      </c>
      <c r="C142" s="11"/>
      <c r="D142" s="16" t="s">
        <v>410</v>
      </c>
      <c r="E142" s="33" t="s">
        <v>12</v>
      </c>
      <c r="F142" s="16" t="s">
        <v>13</v>
      </c>
      <c r="G142" s="16" t="s">
        <v>411</v>
      </c>
      <c r="H142" s="16" t="n">
        <v>13366220927</v>
      </c>
      <c r="I142" s="26" t="s">
        <v>412</v>
      </c>
      <c r="J142" s="49"/>
      <c r="K142" s="38"/>
      <c r="L142" s="38"/>
      <c r="M142" s="38"/>
    </row>
    <row r="143" customFormat="false" ht="15" hidden="false" customHeight="true" outlineLevel="0" collapsed="false">
      <c r="A143" s="9"/>
      <c r="B143" s="16" t="n">
        <v>141</v>
      </c>
      <c r="C143" s="11"/>
      <c r="D143" s="16" t="s">
        <v>413</v>
      </c>
      <c r="E143" s="33" t="s">
        <v>12</v>
      </c>
      <c r="F143" s="16" t="s">
        <v>13</v>
      </c>
      <c r="G143" s="16" t="s">
        <v>414</v>
      </c>
      <c r="H143" s="16" t="n">
        <v>13811914864</v>
      </c>
      <c r="I143" s="26" t="s">
        <v>415</v>
      </c>
      <c r="J143" s="49"/>
      <c r="K143" s="38"/>
      <c r="L143" s="38"/>
      <c r="M143" s="38"/>
    </row>
    <row r="144" customFormat="false" ht="15" hidden="false" customHeight="true" outlineLevel="0" collapsed="false">
      <c r="A144" s="9"/>
      <c r="B144" s="16" t="n">
        <v>142</v>
      </c>
      <c r="C144" s="11"/>
      <c r="D144" s="16" t="s">
        <v>416</v>
      </c>
      <c r="E144" s="33" t="s">
        <v>12</v>
      </c>
      <c r="F144" s="16" t="s">
        <v>13</v>
      </c>
      <c r="G144" s="16" t="s">
        <v>417</v>
      </c>
      <c r="H144" s="16" t="n">
        <v>13811461286</v>
      </c>
      <c r="I144" s="26" t="s">
        <v>418</v>
      </c>
      <c r="J144" s="49"/>
      <c r="K144" s="38"/>
      <c r="L144" s="38"/>
      <c r="M144" s="38"/>
    </row>
    <row r="145" customFormat="false" ht="15" hidden="false" customHeight="true" outlineLevel="0" collapsed="false">
      <c r="A145" s="9"/>
      <c r="B145" s="16" t="n">
        <v>143</v>
      </c>
      <c r="C145" s="11"/>
      <c r="D145" s="16" t="s">
        <v>419</v>
      </c>
      <c r="E145" s="33" t="s">
        <v>26</v>
      </c>
      <c r="F145" s="16" t="s">
        <v>13</v>
      </c>
      <c r="G145" s="16" t="s">
        <v>420</v>
      </c>
      <c r="H145" s="16" t="n">
        <v>13240485146</v>
      </c>
      <c r="I145" s="26" t="s">
        <v>421</v>
      </c>
      <c r="J145" s="49"/>
      <c r="K145" s="38"/>
      <c r="L145" s="38"/>
      <c r="M145" s="38"/>
    </row>
    <row r="146" customFormat="false" ht="15" hidden="false" customHeight="true" outlineLevel="0" collapsed="false">
      <c r="A146" s="9"/>
      <c r="B146" s="16" t="n">
        <v>144</v>
      </c>
      <c r="C146" s="11"/>
      <c r="D146" s="16" t="s">
        <v>422</v>
      </c>
      <c r="E146" s="33" t="s">
        <v>26</v>
      </c>
      <c r="F146" s="16" t="s">
        <v>13</v>
      </c>
      <c r="G146" s="16" t="s">
        <v>423</v>
      </c>
      <c r="H146" s="16" t="n">
        <v>13681149673</v>
      </c>
      <c r="I146" s="26" t="s">
        <v>424</v>
      </c>
      <c r="J146" s="49"/>
      <c r="K146" s="38"/>
      <c r="L146" s="38"/>
      <c r="M146" s="38"/>
    </row>
    <row r="147" customFormat="false" ht="15" hidden="false" customHeight="true" outlineLevel="0" collapsed="false">
      <c r="A147" s="9"/>
      <c r="B147" s="16" t="n">
        <v>145</v>
      </c>
      <c r="C147" s="11"/>
      <c r="D147" s="16" t="s">
        <v>425</v>
      </c>
      <c r="E147" s="33" t="s">
        <v>12</v>
      </c>
      <c r="F147" s="16" t="s">
        <v>13</v>
      </c>
      <c r="G147" s="16" t="s">
        <v>426</v>
      </c>
      <c r="H147" s="16" t="n">
        <v>13810488151</v>
      </c>
      <c r="I147" s="26" t="s">
        <v>427</v>
      </c>
      <c r="J147" s="49"/>
      <c r="K147" s="38"/>
      <c r="L147" s="38"/>
      <c r="M147" s="38"/>
    </row>
    <row r="148" s="34" customFormat="true" ht="15" hidden="false" customHeight="true" outlineLevel="0" collapsed="false">
      <c r="A148" s="9"/>
      <c r="B148" s="16" t="n">
        <v>146</v>
      </c>
      <c r="C148" s="11"/>
      <c r="D148" s="16" t="s">
        <v>428</v>
      </c>
      <c r="E148" s="33" t="s">
        <v>26</v>
      </c>
      <c r="F148" s="16" t="s">
        <v>13</v>
      </c>
      <c r="G148" s="16" t="s">
        <v>429</v>
      </c>
      <c r="H148" s="16" t="n">
        <v>13141281994</v>
      </c>
      <c r="I148" s="26" t="s">
        <v>430</v>
      </c>
      <c r="J148" s="50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</row>
    <row r="149" customFormat="false" ht="15" hidden="false" customHeight="true" outlineLevel="0" collapsed="false">
      <c r="A149" s="9"/>
      <c r="B149" s="20" t="n">
        <v>147</v>
      </c>
      <c r="C149" s="11"/>
      <c r="D149" s="30" t="s">
        <v>431</v>
      </c>
      <c r="E149" s="30" t="s">
        <v>12</v>
      </c>
      <c r="F149" s="30" t="s">
        <v>69</v>
      </c>
      <c r="G149" s="30"/>
      <c r="H149" s="30"/>
      <c r="I149" s="61" t="s">
        <v>432</v>
      </c>
      <c r="J149" s="62"/>
      <c r="K149" s="38"/>
      <c r="L149" s="38"/>
      <c r="M149" s="38"/>
    </row>
    <row r="150" customFormat="false" ht="15" hidden="false" customHeight="true" outlineLevel="0" collapsed="false">
      <c r="A150" s="9" t="n">
        <v>17</v>
      </c>
      <c r="B150" s="10" t="n">
        <v>148</v>
      </c>
      <c r="C150" s="11" t="s">
        <v>433</v>
      </c>
      <c r="D150" s="24" t="s">
        <v>434</v>
      </c>
      <c r="E150" s="24" t="s">
        <v>12</v>
      </c>
      <c r="F150" s="24" t="s">
        <v>13</v>
      </c>
      <c r="G150" s="24" t="s">
        <v>435</v>
      </c>
      <c r="H150" s="24" t="n">
        <v>13699269677</v>
      </c>
      <c r="I150" s="32" t="s">
        <v>436</v>
      </c>
    </row>
    <row r="151" customFormat="false" ht="15" hidden="false" customHeight="true" outlineLevel="0" collapsed="false">
      <c r="A151" s="9"/>
      <c r="B151" s="16" t="n">
        <v>149</v>
      </c>
      <c r="C151" s="11"/>
      <c r="D151" s="16" t="s">
        <v>437</v>
      </c>
      <c r="E151" s="16" t="s">
        <v>12</v>
      </c>
      <c r="F151" s="16" t="s">
        <v>13</v>
      </c>
      <c r="G151" s="16" t="s">
        <v>435</v>
      </c>
      <c r="H151" s="16"/>
      <c r="I151" s="27" t="s">
        <v>438</v>
      </c>
    </row>
    <row r="152" customFormat="false" ht="15" hidden="false" customHeight="true" outlineLevel="0" collapsed="false">
      <c r="A152" s="9"/>
      <c r="B152" s="16" t="n">
        <v>150</v>
      </c>
      <c r="C152" s="11"/>
      <c r="D152" s="16" t="s">
        <v>439</v>
      </c>
      <c r="E152" s="16" t="s">
        <v>26</v>
      </c>
      <c r="F152" s="16" t="s">
        <v>13</v>
      </c>
      <c r="G152" s="16" t="s">
        <v>440</v>
      </c>
      <c r="H152" s="16" t="n">
        <v>13439574549</v>
      </c>
      <c r="I152" s="26" t="s">
        <v>441</v>
      </c>
    </row>
    <row r="153" customFormat="false" ht="15" hidden="false" customHeight="true" outlineLevel="0" collapsed="false">
      <c r="A153" s="9"/>
      <c r="B153" s="16" t="n">
        <v>151</v>
      </c>
      <c r="C153" s="11"/>
      <c r="D153" s="16" t="s">
        <v>442</v>
      </c>
      <c r="E153" s="16" t="s">
        <v>12</v>
      </c>
      <c r="F153" s="16" t="s">
        <v>13</v>
      </c>
      <c r="G153" s="16" t="s">
        <v>443</v>
      </c>
      <c r="H153" s="16" t="n">
        <v>13691000930</v>
      </c>
      <c r="I153" s="26" t="s">
        <v>444</v>
      </c>
    </row>
    <row r="154" customFormat="false" ht="15" hidden="false" customHeight="true" outlineLevel="0" collapsed="false">
      <c r="A154" s="9"/>
      <c r="B154" s="16" t="n">
        <v>152</v>
      </c>
      <c r="C154" s="11"/>
      <c r="D154" s="16" t="s">
        <v>445</v>
      </c>
      <c r="E154" s="16" t="s">
        <v>26</v>
      </c>
      <c r="F154" s="16" t="s">
        <v>13</v>
      </c>
      <c r="G154" s="16" t="s">
        <v>446</v>
      </c>
      <c r="H154" s="16" t="n">
        <v>13811988354</v>
      </c>
      <c r="I154" s="26" t="s">
        <v>447</v>
      </c>
    </row>
    <row r="155" customFormat="false" ht="15" hidden="false" customHeight="true" outlineLevel="0" collapsed="false">
      <c r="A155" s="9"/>
      <c r="B155" s="16" t="n">
        <v>153</v>
      </c>
      <c r="C155" s="11"/>
      <c r="D155" s="16" t="s">
        <v>448</v>
      </c>
      <c r="E155" s="16" t="s">
        <v>26</v>
      </c>
      <c r="F155" s="16" t="s">
        <v>13</v>
      </c>
      <c r="G155" s="16" t="s">
        <v>449</v>
      </c>
      <c r="H155" s="16" t="n">
        <v>13520896677</v>
      </c>
      <c r="I155" s="26" t="s">
        <v>450</v>
      </c>
    </row>
    <row r="156" s="34" customFormat="true" ht="15" hidden="false" customHeight="true" outlineLevel="0" collapsed="false">
      <c r="A156" s="9"/>
      <c r="B156" s="16" t="n">
        <v>154</v>
      </c>
      <c r="C156" s="11"/>
      <c r="D156" s="16" t="s">
        <v>451</v>
      </c>
      <c r="E156" s="16" t="s">
        <v>12</v>
      </c>
      <c r="F156" s="16" t="s">
        <v>13</v>
      </c>
      <c r="G156" s="16" t="s">
        <v>452</v>
      </c>
      <c r="H156" s="16" t="n">
        <v>13439095349</v>
      </c>
      <c r="I156" s="26" t="s">
        <v>453</v>
      </c>
    </row>
    <row r="157" customFormat="false" ht="15" hidden="false" customHeight="true" outlineLevel="0" collapsed="false">
      <c r="A157" s="9"/>
      <c r="B157" s="20" t="n">
        <v>155</v>
      </c>
      <c r="C157" s="11"/>
      <c r="D157" s="68" t="s">
        <v>454</v>
      </c>
      <c r="E157" s="68" t="s">
        <v>12</v>
      </c>
      <c r="F157" s="68" t="s">
        <v>325</v>
      </c>
      <c r="G157" s="68"/>
      <c r="H157" s="68"/>
      <c r="I157" s="73" t="s">
        <v>455</v>
      </c>
      <c r="J157" s="74"/>
    </row>
    <row r="158" customFormat="false" ht="15" hidden="false" customHeight="true" outlineLevel="0" collapsed="false">
      <c r="A158" s="9" t="n">
        <v>18</v>
      </c>
      <c r="B158" s="10" t="n">
        <v>156</v>
      </c>
      <c r="C158" s="11" t="s">
        <v>456</v>
      </c>
      <c r="D158" s="12" t="s">
        <v>457</v>
      </c>
      <c r="E158" s="13" t="s">
        <v>12</v>
      </c>
      <c r="F158" s="12" t="s">
        <v>13</v>
      </c>
      <c r="G158" s="12"/>
      <c r="H158" s="12" t="n">
        <v>13811886388</v>
      </c>
      <c r="I158" s="58" t="s">
        <v>458</v>
      </c>
      <c r="J158" s="48"/>
      <c r="K158" s="38"/>
      <c r="L158" s="38"/>
    </row>
    <row r="159" customFormat="false" ht="15" hidden="false" customHeight="true" outlineLevel="0" collapsed="false">
      <c r="A159" s="9"/>
      <c r="B159" s="16" t="n">
        <v>157</v>
      </c>
      <c r="C159" s="11"/>
      <c r="D159" s="16" t="s">
        <v>459</v>
      </c>
      <c r="E159" s="16" t="s">
        <v>12</v>
      </c>
      <c r="F159" s="16" t="s">
        <v>13</v>
      </c>
      <c r="G159" s="16" t="s">
        <v>460</v>
      </c>
      <c r="H159" s="16" t="n">
        <v>13466628996</v>
      </c>
      <c r="I159" s="26" t="s">
        <v>461</v>
      </c>
      <c r="J159" s="49"/>
      <c r="K159" s="38"/>
      <c r="L159" s="38"/>
    </row>
    <row r="160" customFormat="false" ht="15" hidden="false" customHeight="true" outlineLevel="0" collapsed="false">
      <c r="A160" s="9"/>
      <c r="B160" s="16" t="n">
        <v>158</v>
      </c>
      <c r="C160" s="11"/>
      <c r="D160" s="16" t="s">
        <v>462</v>
      </c>
      <c r="E160" s="33" t="s">
        <v>26</v>
      </c>
      <c r="F160" s="16" t="s">
        <v>13</v>
      </c>
      <c r="G160" s="16" t="s">
        <v>463</v>
      </c>
      <c r="H160" s="16" t="n">
        <v>13810091660</v>
      </c>
      <c r="I160" s="26" t="s">
        <v>464</v>
      </c>
      <c r="J160" s="49"/>
      <c r="K160" s="38"/>
      <c r="L160" s="38"/>
    </row>
    <row r="161" customFormat="false" ht="15" hidden="false" customHeight="true" outlineLevel="0" collapsed="false">
      <c r="A161" s="9"/>
      <c r="B161" s="16" t="n">
        <v>159</v>
      </c>
      <c r="C161" s="11"/>
      <c r="D161" s="16" t="s">
        <v>465</v>
      </c>
      <c r="E161" s="33" t="s">
        <v>26</v>
      </c>
      <c r="F161" s="16" t="s">
        <v>13</v>
      </c>
      <c r="G161" s="16" t="s">
        <v>466</v>
      </c>
      <c r="H161" s="16" t="n">
        <v>13581683948</v>
      </c>
      <c r="I161" s="26" t="s">
        <v>467</v>
      </c>
      <c r="J161" s="49"/>
      <c r="K161" s="38"/>
      <c r="L161" s="38"/>
    </row>
    <row r="162" customFormat="false" ht="15" hidden="false" customHeight="true" outlineLevel="0" collapsed="false">
      <c r="A162" s="9"/>
      <c r="B162" s="16" t="n">
        <v>160</v>
      </c>
      <c r="C162" s="11"/>
      <c r="D162" s="16" t="s">
        <v>468</v>
      </c>
      <c r="E162" s="33" t="s">
        <v>12</v>
      </c>
      <c r="F162" s="16" t="s">
        <v>13</v>
      </c>
      <c r="G162" s="16" t="s">
        <v>469</v>
      </c>
      <c r="H162" s="16" t="n">
        <v>13810702917</v>
      </c>
      <c r="I162" s="26" t="s">
        <v>470</v>
      </c>
      <c r="J162" s="49"/>
      <c r="K162" s="38"/>
      <c r="L162" s="38"/>
    </row>
    <row r="163" customFormat="false" ht="15" hidden="false" customHeight="true" outlineLevel="0" collapsed="false">
      <c r="A163" s="9"/>
      <c r="B163" s="16" t="n">
        <v>161</v>
      </c>
      <c r="C163" s="11"/>
      <c r="D163" s="16" t="s">
        <v>471</v>
      </c>
      <c r="E163" s="16" t="s">
        <v>12</v>
      </c>
      <c r="F163" s="16" t="s">
        <v>13</v>
      </c>
      <c r="G163" s="16" t="s">
        <v>472</v>
      </c>
      <c r="H163" s="16" t="n">
        <v>13811286243</v>
      </c>
      <c r="I163" s="26" t="s">
        <v>473</v>
      </c>
      <c r="J163" s="49"/>
      <c r="K163" s="38"/>
      <c r="L163" s="38"/>
    </row>
    <row r="164" s="34" customFormat="true" ht="15" hidden="false" customHeight="true" outlineLevel="0" collapsed="false">
      <c r="A164" s="9"/>
      <c r="B164" s="16" t="n">
        <v>162</v>
      </c>
      <c r="C164" s="11"/>
      <c r="D164" s="16" t="s">
        <v>474</v>
      </c>
      <c r="E164" s="16" t="s">
        <v>26</v>
      </c>
      <c r="F164" s="16" t="s">
        <v>13</v>
      </c>
      <c r="G164" s="16" t="s">
        <v>475</v>
      </c>
      <c r="H164" s="16" t="n">
        <v>13466601670</v>
      </c>
      <c r="I164" s="26" t="s">
        <v>476</v>
      </c>
      <c r="J164" s="50"/>
    </row>
    <row r="165" customFormat="false" ht="15" hidden="false" customHeight="true" outlineLevel="0" collapsed="false">
      <c r="A165" s="9"/>
      <c r="B165" s="20" t="n">
        <v>163</v>
      </c>
      <c r="C165" s="11"/>
      <c r="D165" s="21" t="s">
        <v>477</v>
      </c>
      <c r="E165" s="21" t="s">
        <v>12</v>
      </c>
      <c r="F165" s="21" t="s">
        <v>42</v>
      </c>
      <c r="G165" s="21"/>
      <c r="H165" s="21"/>
      <c r="I165" s="22" t="s">
        <v>478</v>
      </c>
      <c r="J165" s="57"/>
      <c r="K165" s="38"/>
      <c r="L165" s="38"/>
    </row>
    <row r="166" customFormat="false" ht="15" hidden="false" customHeight="true" outlineLevel="0" collapsed="false">
      <c r="A166" s="9" t="n">
        <v>19</v>
      </c>
      <c r="B166" s="10" t="n">
        <v>164</v>
      </c>
      <c r="C166" s="11" t="s">
        <v>479</v>
      </c>
      <c r="D166" s="12" t="s">
        <v>480</v>
      </c>
      <c r="E166" s="13" t="s">
        <v>12</v>
      </c>
      <c r="F166" s="12" t="s">
        <v>13</v>
      </c>
      <c r="G166" s="12" t="s">
        <v>481</v>
      </c>
      <c r="H166" s="12" t="n">
        <v>13466732913</v>
      </c>
      <c r="I166" s="58" t="s">
        <v>482</v>
      </c>
      <c r="J166" s="48"/>
      <c r="K166" s="38"/>
      <c r="L166" s="38"/>
    </row>
    <row r="167" customFormat="false" ht="15" hidden="false" customHeight="true" outlineLevel="0" collapsed="false">
      <c r="A167" s="9"/>
      <c r="B167" s="16" t="n">
        <v>165</v>
      </c>
      <c r="C167" s="11"/>
      <c r="D167" s="16" t="s">
        <v>483</v>
      </c>
      <c r="E167" s="33" t="s">
        <v>12</v>
      </c>
      <c r="F167" s="16" t="s">
        <v>13</v>
      </c>
      <c r="G167" s="16" t="s">
        <v>484</v>
      </c>
      <c r="H167" s="16" t="n">
        <v>13141352149</v>
      </c>
      <c r="I167" s="26" t="s">
        <v>485</v>
      </c>
      <c r="J167" s="49"/>
      <c r="K167" s="38"/>
      <c r="L167" s="38"/>
    </row>
    <row r="168" customFormat="false" ht="15" hidden="false" customHeight="true" outlineLevel="0" collapsed="false">
      <c r="A168" s="9"/>
      <c r="B168" s="16" t="n">
        <v>166</v>
      </c>
      <c r="C168" s="11"/>
      <c r="D168" s="16" t="s">
        <v>486</v>
      </c>
      <c r="E168" s="33" t="s">
        <v>26</v>
      </c>
      <c r="F168" s="16" t="s">
        <v>13</v>
      </c>
      <c r="G168" s="16" t="s">
        <v>487</v>
      </c>
      <c r="H168" s="16" t="n">
        <v>13581604364</v>
      </c>
      <c r="I168" s="26" t="s">
        <v>488</v>
      </c>
      <c r="J168" s="49"/>
      <c r="K168" s="38"/>
      <c r="L168" s="38"/>
    </row>
    <row r="169" customFormat="false" ht="15" hidden="false" customHeight="true" outlineLevel="0" collapsed="false">
      <c r="A169" s="9"/>
      <c r="B169" s="16" t="n">
        <v>167</v>
      </c>
      <c r="C169" s="11"/>
      <c r="D169" s="16" t="s">
        <v>489</v>
      </c>
      <c r="E169" s="33" t="s">
        <v>26</v>
      </c>
      <c r="F169" s="16" t="s">
        <v>13</v>
      </c>
      <c r="G169" s="16" t="s">
        <v>241</v>
      </c>
      <c r="H169" s="16" t="n">
        <v>13811743517</v>
      </c>
      <c r="I169" s="27" t="s">
        <v>490</v>
      </c>
      <c r="J169" s="49"/>
      <c r="K169" s="38"/>
      <c r="L169" s="38"/>
    </row>
    <row r="170" customFormat="false" ht="15" hidden="false" customHeight="true" outlineLevel="0" collapsed="false">
      <c r="A170" s="9"/>
      <c r="B170" s="16" t="n">
        <v>168</v>
      </c>
      <c r="C170" s="11"/>
      <c r="D170" s="16" t="s">
        <v>491</v>
      </c>
      <c r="E170" s="33" t="s">
        <v>12</v>
      </c>
      <c r="F170" s="16" t="s">
        <v>13</v>
      </c>
      <c r="G170" s="16" t="s">
        <v>492</v>
      </c>
      <c r="H170" s="16" t="n">
        <v>13581696023</v>
      </c>
      <c r="I170" s="26" t="s">
        <v>493</v>
      </c>
      <c r="J170" s="49"/>
      <c r="K170" s="38"/>
      <c r="L170" s="38"/>
    </row>
    <row r="171" customFormat="false" ht="15" hidden="false" customHeight="true" outlineLevel="0" collapsed="false">
      <c r="A171" s="9"/>
      <c r="B171" s="16" t="n">
        <v>169</v>
      </c>
      <c r="C171" s="11"/>
      <c r="D171" s="16" t="s">
        <v>494</v>
      </c>
      <c r="E171" s="33" t="s">
        <v>26</v>
      </c>
      <c r="F171" s="16" t="s">
        <v>13</v>
      </c>
      <c r="G171" s="16" t="s">
        <v>495</v>
      </c>
      <c r="H171" s="16" t="n">
        <v>13811449063</v>
      </c>
      <c r="I171" s="27" t="s">
        <v>496</v>
      </c>
      <c r="J171" s="49"/>
      <c r="K171" s="38"/>
      <c r="L171" s="38"/>
    </row>
    <row r="172" customFormat="false" ht="15" hidden="false" customHeight="true" outlineLevel="0" collapsed="false">
      <c r="A172" s="9"/>
      <c r="B172" s="16" t="n">
        <v>170</v>
      </c>
      <c r="C172" s="11"/>
      <c r="D172" s="16" t="s">
        <v>497</v>
      </c>
      <c r="E172" s="33" t="s">
        <v>26</v>
      </c>
      <c r="F172" s="16" t="s">
        <v>13</v>
      </c>
      <c r="G172" s="16" t="s">
        <v>498</v>
      </c>
      <c r="H172" s="16" t="n">
        <v>13466780633</v>
      </c>
      <c r="I172" s="27" t="s">
        <v>499</v>
      </c>
      <c r="J172" s="49"/>
      <c r="K172" s="38"/>
      <c r="L172" s="38"/>
    </row>
    <row r="173" s="34" customFormat="true" ht="15" hidden="false" customHeight="true" outlineLevel="0" collapsed="false">
      <c r="A173" s="9"/>
      <c r="B173" s="16" t="n">
        <v>171</v>
      </c>
      <c r="C173" s="11"/>
      <c r="D173" s="16" t="s">
        <v>500</v>
      </c>
      <c r="E173" s="33" t="s">
        <v>12</v>
      </c>
      <c r="F173" s="16" t="s">
        <v>13</v>
      </c>
      <c r="G173" s="16" t="s">
        <v>501</v>
      </c>
      <c r="H173" s="16" t="n">
        <v>13146578768</v>
      </c>
      <c r="I173" s="26" t="s">
        <v>502</v>
      </c>
      <c r="J173" s="50"/>
    </row>
    <row r="174" customFormat="false" ht="15" hidden="false" customHeight="true" outlineLevel="0" collapsed="false">
      <c r="A174" s="9"/>
      <c r="B174" s="20" t="n">
        <v>172</v>
      </c>
      <c r="C174" s="11"/>
      <c r="D174" s="64" t="s">
        <v>503</v>
      </c>
      <c r="E174" s="64" t="s">
        <v>12</v>
      </c>
      <c r="F174" s="64" t="s">
        <v>39</v>
      </c>
      <c r="G174" s="64"/>
      <c r="H174" s="64"/>
      <c r="I174" s="65" t="s">
        <v>504</v>
      </c>
      <c r="J174" s="66"/>
      <c r="K174" s="38"/>
      <c r="L174" s="38"/>
    </row>
    <row r="175" customFormat="false" ht="15" hidden="false" customHeight="true" outlineLevel="0" collapsed="false">
      <c r="A175" s="9" t="n">
        <v>20</v>
      </c>
      <c r="B175" s="10" t="n">
        <v>173</v>
      </c>
      <c r="C175" s="11" t="s">
        <v>505</v>
      </c>
      <c r="D175" s="12" t="s">
        <v>506</v>
      </c>
      <c r="E175" s="12" t="s">
        <v>12</v>
      </c>
      <c r="F175" s="12" t="s">
        <v>13</v>
      </c>
      <c r="G175" s="12"/>
      <c r="H175" s="12" t="n">
        <v>13811322062</v>
      </c>
      <c r="I175" s="58" t="s">
        <v>507</v>
      </c>
      <c r="J175" s="48"/>
      <c r="K175" s="38"/>
      <c r="L175" s="38"/>
    </row>
    <row r="176" customFormat="false" ht="15" hidden="false" customHeight="true" outlineLevel="0" collapsed="false">
      <c r="A176" s="9"/>
      <c r="B176" s="16" t="n">
        <v>174</v>
      </c>
      <c r="C176" s="11"/>
      <c r="D176" s="16" t="s">
        <v>508</v>
      </c>
      <c r="E176" s="16" t="s">
        <v>26</v>
      </c>
      <c r="F176" s="16" t="s">
        <v>13</v>
      </c>
      <c r="G176" s="16" t="s">
        <v>509</v>
      </c>
      <c r="H176" s="16" t="n">
        <v>13466713902</v>
      </c>
      <c r="I176" s="26" t="s">
        <v>510</v>
      </c>
      <c r="J176" s="49"/>
      <c r="K176" s="38"/>
      <c r="L176" s="38"/>
    </row>
    <row r="177" customFormat="false" ht="15" hidden="false" customHeight="true" outlineLevel="0" collapsed="false">
      <c r="A177" s="9"/>
      <c r="B177" s="16" t="n">
        <v>175</v>
      </c>
      <c r="C177" s="11"/>
      <c r="D177" s="16" t="s">
        <v>511</v>
      </c>
      <c r="E177" s="16" t="s">
        <v>12</v>
      </c>
      <c r="F177" s="16" t="s">
        <v>13</v>
      </c>
      <c r="G177" s="16" t="s">
        <v>512</v>
      </c>
      <c r="H177" s="16" t="n">
        <v>13581804327</v>
      </c>
      <c r="I177" s="27" t="s">
        <v>513</v>
      </c>
      <c r="J177" s="49"/>
      <c r="K177" s="38"/>
      <c r="L177" s="38"/>
    </row>
    <row r="178" customFormat="false" ht="15" hidden="false" customHeight="true" outlineLevel="0" collapsed="false">
      <c r="A178" s="9"/>
      <c r="B178" s="16" t="n">
        <v>176</v>
      </c>
      <c r="C178" s="11"/>
      <c r="D178" s="16" t="s">
        <v>514</v>
      </c>
      <c r="E178" s="16" t="s">
        <v>12</v>
      </c>
      <c r="F178" s="16" t="s">
        <v>13</v>
      </c>
      <c r="G178" s="16" t="s">
        <v>247</v>
      </c>
      <c r="H178" s="16" t="n">
        <v>13521130743</v>
      </c>
      <c r="I178" s="27" t="s">
        <v>515</v>
      </c>
      <c r="J178" s="49"/>
      <c r="K178" s="38"/>
      <c r="L178" s="38"/>
    </row>
    <row r="179" customFormat="false" ht="15" hidden="false" customHeight="true" outlineLevel="0" collapsed="false">
      <c r="A179" s="9"/>
      <c r="B179" s="16" t="n">
        <v>177</v>
      </c>
      <c r="C179" s="11"/>
      <c r="D179" s="16" t="s">
        <v>516</v>
      </c>
      <c r="E179" s="16" t="s">
        <v>12</v>
      </c>
      <c r="F179" s="16" t="s">
        <v>13</v>
      </c>
      <c r="G179" s="16" t="s">
        <v>481</v>
      </c>
      <c r="H179" s="16" t="n">
        <v>13811481243</v>
      </c>
      <c r="I179" s="27" t="s">
        <v>517</v>
      </c>
      <c r="J179" s="49"/>
      <c r="K179" s="38"/>
      <c r="L179" s="38"/>
    </row>
    <row r="180" customFormat="false" ht="15" hidden="false" customHeight="true" outlineLevel="0" collapsed="false">
      <c r="A180" s="9"/>
      <c r="B180" s="16" t="n">
        <v>178</v>
      </c>
      <c r="C180" s="11"/>
      <c r="D180" s="16" t="s">
        <v>518</v>
      </c>
      <c r="E180" s="16" t="s">
        <v>12</v>
      </c>
      <c r="F180" s="16" t="s">
        <v>13</v>
      </c>
      <c r="G180" s="16"/>
      <c r="H180" s="16" t="n">
        <v>13811802504</v>
      </c>
      <c r="I180" s="26" t="s">
        <v>519</v>
      </c>
      <c r="J180" s="49"/>
      <c r="K180" s="38"/>
      <c r="L180" s="38"/>
    </row>
    <row r="181" customFormat="false" ht="15" hidden="false" customHeight="true" outlineLevel="0" collapsed="false">
      <c r="A181" s="9"/>
      <c r="B181" s="16" t="n">
        <v>179</v>
      </c>
      <c r="C181" s="11"/>
      <c r="D181" s="16" t="s">
        <v>520</v>
      </c>
      <c r="E181" s="16" t="s">
        <v>26</v>
      </c>
      <c r="F181" s="16" t="s">
        <v>13</v>
      </c>
      <c r="G181" s="16" t="s">
        <v>521</v>
      </c>
      <c r="H181" s="16" t="n">
        <v>13488658494</v>
      </c>
      <c r="I181" s="26" t="s">
        <v>522</v>
      </c>
      <c r="J181" s="49"/>
      <c r="K181" s="38"/>
      <c r="L181" s="38"/>
    </row>
    <row r="182" s="34" customFormat="true" ht="15" hidden="false" customHeight="true" outlineLevel="0" collapsed="false">
      <c r="A182" s="9"/>
      <c r="B182" s="16" t="n">
        <v>180</v>
      </c>
      <c r="C182" s="11"/>
      <c r="D182" s="16" t="s">
        <v>523</v>
      </c>
      <c r="E182" s="16" t="s">
        <v>26</v>
      </c>
      <c r="F182" s="16" t="s">
        <v>13</v>
      </c>
      <c r="G182" s="16" t="s">
        <v>524</v>
      </c>
      <c r="H182" s="16"/>
      <c r="I182" s="27" t="s">
        <v>525</v>
      </c>
      <c r="J182" s="50"/>
    </row>
    <row r="183" s="34" customFormat="true" ht="15" hidden="false" customHeight="true" outlineLevel="0" collapsed="false">
      <c r="A183" s="9"/>
      <c r="B183" s="16" t="n">
        <v>181</v>
      </c>
      <c r="C183" s="11"/>
      <c r="D183" s="75" t="s">
        <v>526</v>
      </c>
      <c r="E183" s="75" t="s">
        <v>26</v>
      </c>
      <c r="F183" s="75" t="s">
        <v>69</v>
      </c>
      <c r="G183" s="75"/>
      <c r="H183" s="75"/>
      <c r="I183" s="76" t="s">
        <v>527</v>
      </c>
      <c r="J183" s="77"/>
    </row>
    <row r="184" customFormat="false" ht="15" hidden="false" customHeight="true" outlineLevel="0" collapsed="false">
      <c r="A184" s="9"/>
      <c r="B184" s="20" t="n">
        <v>182</v>
      </c>
      <c r="C184" s="11"/>
      <c r="D184" s="21" t="s">
        <v>528</v>
      </c>
      <c r="E184" s="21" t="s">
        <v>26</v>
      </c>
      <c r="F184" s="21" t="s">
        <v>42</v>
      </c>
      <c r="G184" s="21"/>
      <c r="H184" s="21"/>
      <c r="I184" s="22" t="s">
        <v>529</v>
      </c>
      <c r="J184" s="57"/>
      <c r="K184" s="38"/>
      <c r="L184" s="38"/>
    </row>
    <row r="185" customFormat="false" ht="15" hidden="false" customHeight="true" outlineLevel="0" collapsed="false">
      <c r="A185" s="9" t="n">
        <v>21</v>
      </c>
      <c r="B185" s="10" t="n">
        <v>183</v>
      </c>
      <c r="C185" s="11" t="s">
        <v>530</v>
      </c>
      <c r="D185" s="12" t="s">
        <v>531</v>
      </c>
      <c r="E185" s="13" t="s">
        <v>12</v>
      </c>
      <c r="F185" s="12" t="s">
        <v>13</v>
      </c>
      <c r="G185" s="12" t="s">
        <v>532</v>
      </c>
      <c r="H185" s="12" t="n">
        <v>13811839768</v>
      </c>
      <c r="I185" s="58" t="s">
        <v>533</v>
      </c>
      <c r="J185" s="48"/>
      <c r="K185" s="38"/>
    </row>
    <row r="186" customFormat="false" ht="15" hidden="false" customHeight="true" outlineLevel="0" collapsed="false">
      <c r="A186" s="9"/>
      <c r="B186" s="16" t="n">
        <v>184</v>
      </c>
      <c r="C186" s="11"/>
      <c r="D186" s="16" t="s">
        <v>534</v>
      </c>
      <c r="E186" s="33" t="s">
        <v>26</v>
      </c>
      <c r="F186" s="16" t="s">
        <v>13</v>
      </c>
      <c r="G186" s="16" t="s">
        <v>535</v>
      </c>
      <c r="H186" s="16" t="n">
        <v>13146863406</v>
      </c>
      <c r="I186" s="27" t="s">
        <v>536</v>
      </c>
      <c r="J186" s="49"/>
      <c r="K186" s="38"/>
    </row>
    <row r="187" customFormat="false" ht="15" hidden="false" customHeight="true" outlineLevel="0" collapsed="false">
      <c r="A187" s="9"/>
      <c r="B187" s="16" t="n">
        <v>185</v>
      </c>
      <c r="C187" s="11"/>
      <c r="D187" s="16" t="s">
        <v>537</v>
      </c>
      <c r="E187" s="33" t="s">
        <v>26</v>
      </c>
      <c r="F187" s="16" t="s">
        <v>13</v>
      </c>
      <c r="G187" s="16" t="s">
        <v>538</v>
      </c>
      <c r="H187" s="16" t="n">
        <v>13811575658</v>
      </c>
      <c r="I187" s="26" t="s">
        <v>539</v>
      </c>
      <c r="J187" s="49"/>
      <c r="K187" s="38"/>
    </row>
    <row r="188" customFormat="false" ht="15" hidden="false" customHeight="true" outlineLevel="0" collapsed="false">
      <c r="A188" s="9"/>
      <c r="B188" s="16" t="n">
        <v>186</v>
      </c>
      <c r="C188" s="11"/>
      <c r="D188" s="16" t="s">
        <v>540</v>
      </c>
      <c r="E188" s="33" t="s">
        <v>12</v>
      </c>
      <c r="F188" s="16" t="s">
        <v>13</v>
      </c>
      <c r="G188" s="16" t="s">
        <v>541</v>
      </c>
      <c r="H188" s="16" t="n">
        <v>13581990141</v>
      </c>
      <c r="I188" s="26" t="s">
        <v>542</v>
      </c>
      <c r="J188" s="49"/>
      <c r="K188" s="38"/>
    </row>
    <row r="189" customFormat="false" ht="15" hidden="false" customHeight="true" outlineLevel="0" collapsed="false">
      <c r="A189" s="9"/>
      <c r="B189" s="16" t="n">
        <v>187</v>
      </c>
      <c r="C189" s="11"/>
      <c r="D189" s="16" t="s">
        <v>543</v>
      </c>
      <c r="E189" s="16" t="s">
        <v>12</v>
      </c>
      <c r="F189" s="16" t="s">
        <v>13</v>
      </c>
      <c r="G189" s="16" t="s">
        <v>20</v>
      </c>
      <c r="H189" s="16" t="n">
        <v>13426057894</v>
      </c>
      <c r="I189" s="26" t="s">
        <v>544</v>
      </c>
      <c r="J189" s="49"/>
      <c r="K189" s="38"/>
    </row>
    <row r="190" customFormat="false" ht="15" hidden="false" customHeight="true" outlineLevel="0" collapsed="false">
      <c r="A190" s="9"/>
      <c r="B190" s="16" t="n">
        <v>188</v>
      </c>
      <c r="C190" s="11"/>
      <c r="D190" s="16" t="s">
        <v>545</v>
      </c>
      <c r="E190" s="33" t="s">
        <v>26</v>
      </c>
      <c r="F190" s="16" t="s">
        <v>13</v>
      </c>
      <c r="G190" s="16" t="s">
        <v>546</v>
      </c>
      <c r="H190" s="16" t="n">
        <v>13989478342</v>
      </c>
      <c r="I190" s="27" t="s">
        <v>547</v>
      </c>
      <c r="J190" s="49"/>
      <c r="K190" s="38"/>
    </row>
    <row r="191" s="34" customFormat="true" ht="15" hidden="false" customHeight="true" outlineLevel="0" collapsed="false">
      <c r="A191" s="9"/>
      <c r="B191" s="16" t="n">
        <v>189</v>
      </c>
      <c r="C191" s="11"/>
      <c r="D191" s="16" t="s">
        <v>548</v>
      </c>
      <c r="E191" s="33" t="s">
        <v>26</v>
      </c>
      <c r="F191" s="16" t="s">
        <v>13</v>
      </c>
      <c r="G191" s="16" t="s">
        <v>549</v>
      </c>
      <c r="H191" s="16" t="n">
        <v>13466354805</v>
      </c>
      <c r="I191" s="26" t="s">
        <v>550</v>
      </c>
      <c r="J191" s="50"/>
    </row>
    <row r="192" customFormat="false" ht="15" hidden="false" customHeight="true" outlineLevel="0" collapsed="false">
      <c r="A192" s="9"/>
      <c r="B192" s="20" t="n">
        <v>190</v>
      </c>
      <c r="C192" s="11"/>
      <c r="D192" s="64" t="s">
        <v>551</v>
      </c>
      <c r="E192" s="64" t="s">
        <v>12</v>
      </c>
      <c r="F192" s="64" t="s">
        <v>39</v>
      </c>
      <c r="G192" s="64"/>
      <c r="H192" s="64"/>
      <c r="I192" s="65" t="s">
        <v>552</v>
      </c>
      <c r="J192" s="66"/>
      <c r="K192" s="38"/>
    </row>
    <row r="193" customFormat="false" ht="15" hidden="false" customHeight="true" outlineLevel="0" collapsed="false">
      <c r="A193" s="9" t="n">
        <v>22</v>
      </c>
      <c r="B193" s="10" t="n">
        <v>191</v>
      </c>
      <c r="C193" s="11" t="s">
        <v>553</v>
      </c>
      <c r="D193" s="12" t="s">
        <v>554</v>
      </c>
      <c r="E193" s="12" t="s">
        <v>26</v>
      </c>
      <c r="F193" s="12" t="s">
        <v>13</v>
      </c>
      <c r="G193" s="12" t="s">
        <v>555</v>
      </c>
      <c r="H193" s="12" t="n">
        <v>13811372431</v>
      </c>
      <c r="I193" s="58" t="s">
        <v>556</v>
      </c>
      <c r="J193" s="48"/>
      <c r="K193" s="38"/>
    </row>
    <row r="194" customFormat="false" ht="15" hidden="false" customHeight="true" outlineLevel="0" collapsed="false">
      <c r="A194" s="9"/>
      <c r="B194" s="16" t="n">
        <v>192</v>
      </c>
      <c r="C194" s="11"/>
      <c r="D194" s="16" t="s">
        <v>557</v>
      </c>
      <c r="E194" s="33" t="s">
        <v>26</v>
      </c>
      <c r="F194" s="16" t="s">
        <v>13</v>
      </c>
      <c r="G194" s="16" t="s">
        <v>555</v>
      </c>
      <c r="H194" s="16" t="n">
        <v>13120385097</v>
      </c>
      <c r="I194" s="26" t="s">
        <v>558</v>
      </c>
      <c r="J194" s="49"/>
      <c r="K194" s="38"/>
    </row>
    <row r="195" customFormat="false" ht="15" hidden="false" customHeight="true" outlineLevel="0" collapsed="false">
      <c r="A195" s="9"/>
      <c r="B195" s="16" t="n">
        <v>193</v>
      </c>
      <c r="C195" s="11"/>
      <c r="D195" s="16" t="s">
        <v>559</v>
      </c>
      <c r="E195" s="33" t="s">
        <v>12</v>
      </c>
      <c r="F195" s="16" t="s">
        <v>13</v>
      </c>
      <c r="G195" s="16" t="s">
        <v>560</v>
      </c>
      <c r="H195" s="16" t="n">
        <v>13466369539</v>
      </c>
      <c r="I195" s="26" t="s">
        <v>561</v>
      </c>
      <c r="J195" s="49"/>
      <c r="K195" s="38"/>
    </row>
    <row r="196" customFormat="false" ht="15" hidden="false" customHeight="true" outlineLevel="0" collapsed="false">
      <c r="A196" s="9"/>
      <c r="B196" s="16" t="n">
        <v>194</v>
      </c>
      <c r="C196" s="11"/>
      <c r="D196" s="16" t="s">
        <v>562</v>
      </c>
      <c r="E196" s="33" t="s">
        <v>12</v>
      </c>
      <c r="F196" s="16" t="s">
        <v>13</v>
      </c>
      <c r="G196" s="16" t="s">
        <v>563</v>
      </c>
      <c r="H196" s="16" t="n">
        <v>13811695697</v>
      </c>
      <c r="I196" s="27" t="s">
        <v>564</v>
      </c>
      <c r="J196" s="49"/>
      <c r="K196" s="38"/>
    </row>
    <row r="197" customFormat="false" ht="15" hidden="false" customHeight="true" outlineLevel="0" collapsed="false">
      <c r="A197" s="9"/>
      <c r="B197" s="16" t="n">
        <v>195</v>
      </c>
      <c r="C197" s="11"/>
      <c r="D197" s="16" t="s">
        <v>565</v>
      </c>
      <c r="E197" s="33" t="s">
        <v>12</v>
      </c>
      <c r="F197" s="16" t="s">
        <v>13</v>
      </c>
      <c r="G197" s="16" t="s">
        <v>566</v>
      </c>
      <c r="H197" s="16" t="n">
        <v>13146259150</v>
      </c>
      <c r="I197" s="26" t="s">
        <v>567</v>
      </c>
      <c r="J197" s="49"/>
      <c r="K197" s="38"/>
    </row>
    <row r="198" customFormat="false" ht="15" hidden="false" customHeight="true" outlineLevel="0" collapsed="false">
      <c r="A198" s="9"/>
      <c r="B198" s="16" t="n">
        <v>196</v>
      </c>
      <c r="C198" s="11"/>
      <c r="D198" s="16" t="s">
        <v>568</v>
      </c>
      <c r="E198" s="33" t="s">
        <v>26</v>
      </c>
      <c r="F198" s="16" t="s">
        <v>13</v>
      </c>
      <c r="G198" s="16" t="s">
        <v>293</v>
      </c>
      <c r="H198" s="16" t="n">
        <v>13241796027</v>
      </c>
      <c r="I198" s="27" t="s">
        <v>569</v>
      </c>
      <c r="J198" s="49"/>
      <c r="K198" s="38"/>
    </row>
    <row r="199" customFormat="false" ht="15" hidden="false" customHeight="true" outlineLevel="0" collapsed="false">
      <c r="A199" s="9"/>
      <c r="B199" s="16" t="n">
        <v>197</v>
      </c>
      <c r="C199" s="11"/>
      <c r="D199" s="16" t="s">
        <v>570</v>
      </c>
      <c r="E199" s="33" t="s">
        <v>26</v>
      </c>
      <c r="F199" s="16" t="s">
        <v>13</v>
      </c>
      <c r="G199" s="16" t="s">
        <v>293</v>
      </c>
      <c r="H199" s="16" t="n">
        <v>13241796030</v>
      </c>
      <c r="I199" s="27" t="s">
        <v>571</v>
      </c>
      <c r="J199" s="49"/>
      <c r="K199" s="38"/>
    </row>
    <row r="200" s="34" customFormat="true" ht="15" hidden="false" customHeight="true" outlineLevel="0" collapsed="false">
      <c r="A200" s="9"/>
      <c r="B200" s="16" t="n">
        <v>198</v>
      </c>
      <c r="C200" s="11"/>
      <c r="D200" s="16" t="s">
        <v>572</v>
      </c>
      <c r="E200" s="33" t="s">
        <v>12</v>
      </c>
      <c r="F200" s="16" t="s">
        <v>13</v>
      </c>
      <c r="G200" s="16" t="s">
        <v>573</v>
      </c>
      <c r="H200" s="16" t="n">
        <v>13466602462</v>
      </c>
      <c r="I200" s="27" t="s">
        <v>574</v>
      </c>
      <c r="J200" s="50"/>
    </row>
    <row r="201" customFormat="false" ht="15" hidden="false" customHeight="true" outlineLevel="0" collapsed="false">
      <c r="A201" s="9"/>
      <c r="B201" s="20" t="n">
        <v>199</v>
      </c>
      <c r="C201" s="11"/>
      <c r="D201" s="78" t="s">
        <v>575</v>
      </c>
      <c r="E201" s="78" t="s">
        <v>12</v>
      </c>
      <c r="F201" s="78" t="s">
        <v>120</v>
      </c>
      <c r="G201" s="78"/>
      <c r="H201" s="78"/>
      <c r="I201" s="79" t="s">
        <v>576</v>
      </c>
      <c r="J201" s="80"/>
      <c r="K201" s="38"/>
    </row>
    <row r="202" customFormat="false" ht="15" hidden="false" customHeight="true" outlineLevel="0" collapsed="false">
      <c r="A202" s="9" t="n">
        <v>23</v>
      </c>
      <c r="B202" s="10" t="n">
        <v>200</v>
      </c>
      <c r="C202" s="11" t="s">
        <v>577</v>
      </c>
      <c r="D202" s="12" t="s">
        <v>578</v>
      </c>
      <c r="E202" s="13" t="s">
        <v>12</v>
      </c>
      <c r="F202" s="12" t="s">
        <v>13</v>
      </c>
      <c r="G202" s="12" t="s">
        <v>579</v>
      </c>
      <c r="H202" s="12" t="n">
        <v>13241803950</v>
      </c>
      <c r="I202" s="58" t="s">
        <v>580</v>
      </c>
      <c r="J202" s="48"/>
      <c r="K202" s="38"/>
    </row>
    <row r="203" customFormat="false" ht="15" hidden="false" customHeight="true" outlineLevel="0" collapsed="false">
      <c r="A203" s="9"/>
      <c r="B203" s="16" t="n">
        <v>201</v>
      </c>
      <c r="C203" s="11"/>
      <c r="D203" s="16" t="s">
        <v>581</v>
      </c>
      <c r="E203" s="33" t="s">
        <v>12</v>
      </c>
      <c r="F203" s="16" t="s">
        <v>13</v>
      </c>
      <c r="G203" s="16" t="s">
        <v>302</v>
      </c>
      <c r="H203" s="16" t="n">
        <v>13439607057</v>
      </c>
      <c r="I203" s="26" t="s">
        <v>582</v>
      </c>
      <c r="J203" s="49"/>
      <c r="K203" s="38"/>
    </row>
    <row r="204" customFormat="false" ht="15" hidden="false" customHeight="true" outlineLevel="0" collapsed="false">
      <c r="A204" s="9"/>
      <c r="B204" s="16" t="n">
        <v>202</v>
      </c>
      <c r="C204" s="11"/>
      <c r="D204" s="16" t="s">
        <v>583</v>
      </c>
      <c r="E204" s="33" t="s">
        <v>12</v>
      </c>
      <c r="F204" s="16" t="s">
        <v>13</v>
      </c>
      <c r="G204" s="16" t="s">
        <v>584</v>
      </c>
      <c r="H204" s="16" t="n">
        <v>13520207957</v>
      </c>
      <c r="I204" s="26" t="s">
        <v>585</v>
      </c>
      <c r="J204" s="49"/>
      <c r="K204" s="38"/>
    </row>
    <row r="205" customFormat="false" ht="15" hidden="false" customHeight="true" outlineLevel="0" collapsed="false">
      <c r="A205" s="9"/>
      <c r="B205" s="16" t="n">
        <v>203</v>
      </c>
      <c r="C205" s="11"/>
      <c r="D205" s="16" t="s">
        <v>586</v>
      </c>
      <c r="E205" s="33" t="s">
        <v>12</v>
      </c>
      <c r="F205" s="16" t="s">
        <v>13</v>
      </c>
      <c r="G205" s="16" t="s">
        <v>452</v>
      </c>
      <c r="H205" s="16" t="n">
        <v>13811911227</v>
      </c>
      <c r="I205" s="26" t="s">
        <v>587</v>
      </c>
      <c r="J205" s="49"/>
      <c r="K205" s="38"/>
    </row>
    <row r="206" customFormat="false" ht="15" hidden="false" customHeight="true" outlineLevel="0" collapsed="false">
      <c r="A206" s="9"/>
      <c r="B206" s="16" t="n">
        <v>204</v>
      </c>
      <c r="C206" s="11"/>
      <c r="D206" s="16" t="s">
        <v>588</v>
      </c>
      <c r="E206" s="33" t="s">
        <v>12</v>
      </c>
      <c r="F206" s="16" t="s">
        <v>13</v>
      </c>
      <c r="G206" s="16" t="s">
        <v>579</v>
      </c>
      <c r="H206" s="16"/>
      <c r="I206" s="26" t="s">
        <v>589</v>
      </c>
      <c r="J206" s="49"/>
      <c r="K206" s="38"/>
    </row>
    <row r="207" customFormat="false" ht="15" hidden="false" customHeight="true" outlineLevel="0" collapsed="false">
      <c r="A207" s="9"/>
      <c r="B207" s="16" t="n">
        <v>205</v>
      </c>
      <c r="C207" s="11"/>
      <c r="D207" s="16" t="s">
        <v>590</v>
      </c>
      <c r="E207" s="33" t="s">
        <v>12</v>
      </c>
      <c r="F207" s="16" t="s">
        <v>13</v>
      </c>
      <c r="G207" s="16" t="s">
        <v>591</v>
      </c>
      <c r="H207" s="16" t="n">
        <v>13488746561</v>
      </c>
      <c r="I207" s="26" t="s">
        <v>592</v>
      </c>
      <c r="J207" s="49"/>
      <c r="K207" s="38"/>
    </row>
    <row r="208" customFormat="false" ht="15" hidden="false" customHeight="true" outlineLevel="0" collapsed="false">
      <c r="A208" s="9"/>
      <c r="B208" s="16" t="n">
        <v>206</v>
      </c>
      <c r="C208" s="11"/>
      <c r="D208" s="16" t="s">
        <v>593</v>
      </c>
      <c r="E208" s="33" t="s">
        <v>12</v>
      </c>
      <c r="F208" s="16" t="s">
        <v>13</v>
      </c>
      <c r="G208" s="16" t="s">
        <v>579</v>
      </c>
      <c r="H208" s="16" t="n">
        <v>13466354808</v>
      </c>
      <c r="I208" s="26" t="s">
        <v>594</v>
      </c>
      <c r="J208" s="49"/>
      <c r="K208" s="38"/>
    </row>
    <row r="209" s="34" customFormat="true" ht="15" hidden="false" customHeight="true" outlineLevel="0" collapsed="false">
      <c r="A209" s="9"/>
      <c r="B209" s="16" t="n">
        <v>207</v>
      </c>
      <c r="C209" s="11"/>
      <c r="D209" s="16" t="s">
        <v>595</v>
      </c>
      <c r="E209" s="33" t="s">
        <v>26</v>
      </c>
      <c r="F209" s="16" t="s">
        <v>13</v>
      </c>
      <c r="G209" s="16" t="s">
        <v>596</v>
      </c>
      <c r="H209" s="16" t="n">
        <v>13811341496</v>
      </c>
      <c r="I209" s="26" t="s">
        <v>597</v>
      </c>
      <c r="J209" s="50"/>
    </row>
    <row r="210" s="34" customFormat="true" ht="15" hidden="false" customHeight="true" outlineLevel="0" collapsed="false">
      <c r="A210" s="9"/>
      <c r="B210" s="16" t="n">
        <v>208</v>
      </c>
      <c r="C210" s="11"/>
      <c r="D210" s="81" t="s">
        <v>598</v>
      </c>
      <c r="E210" s="81" t="s">
        <v>26</v>
      </c>
      <c r="F210" s="81" t="s">
        <v>325</v>
      </c>
      <c r="G210" s="81"/>
      <c r="H210" s="81"/>
      <c r="I210" s="82" t="s">
        <v>599</v>
      </c>
      <c r="J210" s="83"/>
    </row>
    <row r="211" customFormat="false" ht="15" hidden="false" customHeight="true" outlineLevel="0" collapsed="false">
      <c r="A211" s="9"/>
      <c r="B211" s="20" t="n">
        <v>209</v>
      </c>
      <c r="C211" s="11"/>
      <c r="D211" s="21" t="s">
        <v>600</v>
      </c>
      <c r="E211" s="21" t="s">
        <v>26</v>
      </c>
      <c r="F211" s="21" t="s">
        <v>42</v>
      </c>
      <c r="G211" s="21"/>
      <c r="H211" s="21"/>
      <c r="I211" s="22" t="s">
        <v>601</v>
      </c>
      <c r="J211" s="57"/>
      <c r="K211" s="38"/>
    </row>
    <row r="212" customFormat="false" ht="15" hidden="false" customHeight="true" outlineLevel="0" collapsed="false">
      <c r="A212" s="9" t="n">
        <v>24</v>
      </c>
      <c r="B212" s="10" t="n">
        <v>210</v>
      </c>
      <c r="C212" s="11" t="s">
        <v>602</v>
      </c>
      <c r="D212" s="12" t="s">
        <v>603</v>
      </c>
      <c r="E212" s="12" t="s">
        <v>12</v>
      </c>
      <c r="F212" s="12" t="s">
        <v>13</v>
      </c>
      <c r="G212" s="12" t="s">
        <v>604</v>
      </c>
      <c r="H212" s="12" t="n">
        <v>13811800033</v>
      </c>
      <c r="I212" s="58" t="s">
        <v>605</v>
      </c>
      <c r="J212" s="48"/>
      <c r="K212" s="38"/>
      <c r="L212" s="38"/>
      <c r="M212" s="38"/>
    </row>
    <row r="213" customFormat="false" ht="15" hidden="false" customHeight="true" outlineLevel="0" collapsed="false">
      <c r="A213" s="9"/>
      <c r="B213" s="16" t="n">
        <v>211</v>
      </c>
      <c r="C213" s="11"/>
      <c r="D213" s="16" t="s">
        <v>606</v>
      </c>
      <c r="E213" s="33" t="s">
        <v>12</v>
      </c>
      <c r="F213" s="16" t="s">
        <v>13</v>
      </c>
      <c r="G213" s="16" t="s">
        <v>607</v>
      </c>
      <c r="H213" s="16" t="n">
        <v>13811510328</v>
      </c>
      <c r="I213" s="26" t="s">
        <v>608</v>
      </c>
      <c r="J213" s="49"/>
      <c r="K213" s="38"/>
      <c r="L213" s="38"/>
      <c r="M213" s="38"/>
    </row>
    <row r="214" customFormat="false" ht="15" hidden="false" customHeight="true" outlineLevel="0" collapsed="false">
      <c r="A214" s="9"/>
      <c r="B214" s="16" t="n">
        <v>212</v>
      </c>
      <c r="C214" s="11"/>
      <c r="D214" s="16" t="s">
        <v>609</v>
      </c>
      <c r="E214" s="33" t="s">
        <v>26</v>
      </c>
      <c r="F214" s="16" t="s">
        <v>13</v>
      </c>
      <c r="G214" s="16" t="s">
        <v>610</v>
      </c>
      <c r="H214" s="16" t="n">
        <v>13522051896</v>
      </c>
      <c r="I214" s="26" t="s">
        <v>611</v>
      </c>
      <c r="J214" s="49"/>
      <c r="K214" s="38"/>
      <c r="L214" s="38"/>
      <c r="M214" s="38"/>
    </row>
    <row r="215" customFormat="false" ht="15" hidden="false" customHeight="true" outlineLevel="0" collapsed="false">
      <c r="A215" s="9"/>
      <c r="B215" s="16" t="n">
        <v>213</v>
      </c>
      <c r="C215" s="11"/>
      <c r="D215" s="16" t="s">
        <v>612</v>
      </c>
      <c r="E215" s="33" t="s">
        <v>12</v>
      </c>
      <c r="F215" s="16" t="s">
        <v>13</v>
      </c>
      <c r="G215" s="16" t="s">
        <v>613</v>
      </c>
      <c r="H215" s="16"/>
      <c r="I215" s="26" t="s">
        <v>614</v>
      </c>
      <c r="J215" s="49"/>
      <c r="K215" s="38"/>
      <c r="L215" s="38"/>
      <c r="M215" s="38"/>
    </row>
    <row r="216" customFormat="false" ht="15" hidden="false" customHeight="true" outlineLevel="0" collapsed="false">
      <c r="A216" s="9"/>
      <c r="B216" s="16" t="n">
        <v>214</v>
      </c>
      <c r="C216" s="11"/>
      <c r="D216" s="16" t="s">
        <v>615</v>
      </c>
      <c r="E216" s="33" t="s">
        <v>12</v>
      </c>
      <c r="F216" s="16" t="s">
        <v>13</v>
      </c>
      <c r="G216" s="16" t="s">
        <v>616</v>
      </c>
      <c r="H216" s="16" t="n">
        <v>13811831909</v>
      </c>
      <c r="I216" s="27" t="s">
        <v>617</v>
      </c>
      <c r="J216" s="49"/>
      <c r="K216" s="38"/>
      <c r="L216" s="38"/>
      <c r="M216" s="38"/>
    </row>
    <row r="217" customFormat="false" ht="15" hidden="false" customHeight="true" outlineLevel="0" collapsed="false">
      <c r="A217" s="9"/>
      <c r="B217" s="16" t="n">
        <v>215</v>
      </c>
      <c r="C217" s="11"/>
      <c r="D217" s="16" t="s">
        <v>618</v>
      </c>
      <c r="E217" s="33" t="s">
        <v>12</v>
      </c>
      <c r="F217" s="16" t="s">
        <v>13</v>
      </c>
      <c r="G217" s="16" t="s">
        <v>619</v>
      </c>
      <c r="H217" s="16" t="n">
        <v>13811527983</v>
      </c>
      <c r="I217" s="26" t="s">
        <v>620</v>
      </c>
      <c r="J217" s="49"/>
      <c r="K217" s="38"/>
      <c r="L217" s="38"/>
      <c r="M217" s="38"/>
    </row>
    <row r="218" s="34" customFormat="true" ht="15" hidden="false" customHeight="true" outlineLevel="0" collapsed="false">
      <c r="A218" s="9"/>
      <c r="B218" s="16" t="n">
        <v>216</v>
      </c>
      <c r="C218" s="11"/>
      <c r="D218" s="16" t="s">
        <v>621</v>
      </c>
      <c r="E218" s="16" t="s">
        <v>26</v>
      </c>
      <c r="F218" s="16" t="s">
        <v>13</v>
      </c>
      <c r="G218" s="16" t="s">
        <v>535</v>
      </c>
      <c r="H218" s="16" t="n">
        <v>13126519792</v>
      </c>
      <c r="I218" s="26" t="s">
        <v>622</v>
      </c>
      <c r="J218" s="50"/>
    </row>
    <row r="219" s="34" customFormat="true" ht="15" hidden="false" customHeight="true" outlineLevel="0" collapsed="false">
      <c r="A219" s="9"/>
      <c r="B219" s="16" t="n">
        <v>217</v>
      </c>
      <c r="C219" s="11"/>
      <c r="D219" s="81" t="s">
        <v>623</v>
      </c>
      <c r="E219" s="81" t="s">
        <v>26</v>
      </c>
      <c r="F219" s="81" t="s">
        <v>325</v>
      </c>
      <c r="G219" s="81"/>
      <c r="H219" s="81"/>
      <c r="I219" s="82" t="s">
        <v>624</v>
      </c>
      <c r="J219" s="83"/>
    </row>
    <row r="220" customFormat="false" ht="15" hidden="false" customHeight="true" outlineLevel="0" collapsed="false">
      <c r="A220" s="9"/>
      <c r="B220" s="20" t="n">
        <v>218</v>
      </c>
      <c r="C220" s="11"/>
      <c r="D220" s="21" t="s">
        <v>625</v>
      </c>
      <c r="E220" s="21" t="s">
        <v>26</v>
      </c>
      <c r="F220" s="21" t="s">
        <v>42</v>
      </c>
      <c r="G220" s="21"/>
      <c r="H220" s="21"/>
      <c r="I220" s="22" t="s">
        <v>626</v>
      </c>
      <c r="J220" s="57"/>
      <c r="K220" s="38"/>
      <c r="L220" s="38"/>
      <c r="M220" s="38"/>
    </row>
    <row r="221" customFormat="false" ht="15" hidden="false" customHeight="true" outlineLevel="0" collapsed="false">
      <c r="A221" s="9" t="n">
        <v>25</v>
      </c>
      <c r="B221" s="10" t="n">
        <v>219</v>
      </c>
      <c r="C221" s="11" t="s">
        <v>627</v>
      </c>
      <c r="D221" s="12" t="s">
        <v>628</v>
      </c>
      <c r="E221" s="12" t="s">
        <v>12</v>
      </c>
      <c r="F221" s="12" t="s">
        <v>13</v>
      </c>
      <c r="G221" s="12" t="s">
        <v>629</v>
      </c>
      <c r="H221" s="12" t="n">
        <v>13810302437</v>
      </c>
      <c r="I221" s="58" t="s">
        <v>630</v>
      </c>
      <c r="J221" s="84"/>
      <c r="K221" s="38"/>
      <c r="L221" s="38"/>
      <c r="M221" s="38"/>
    </row>
    <row r="222" customFormat="false" ht="15" hidden="false" customHeight="true" outlineLevel="0" collapsed="false">
      <c r="A222" s="9"/>
      <c r="B222" s="16" t="n">
        <v>220</v>
      </c>
      <c r="C222" s="11"/>
      <c r="D222" s="16" t="s">
        <v>631</v>
      </c>
      <c r="E222" s="33" t="s">
        <v>26</v>
      </c>
      <c r="F222" s="16" t="s">
        <v>13</v>
      </c>
      <c r="G222" s="16" t="s">
        <v>632</v>
      </c>
      <c r="H222" s="16" t="n">
        <v>13810471663</v>
      </c>
      <c r="I222" s="26" t="s">
        <v>633</v>
      </c>
      <c r="J222" s="49"/>
      <c r="K222" s="38"/>
      <c r="L222" s="38"/>
      <c r="M222" s="38"/>
    </row>
    <row r="223" customFormat="false" ht="15" hidden="false" customHeight="true" outlineLevel="0" collapsed="false">
      <c r="A223" s="9"/>
      <c r="B223" s="16" t="n">
        <v>221</v>
      </c>
      <c r="C223" s="11"/>
      <c r="D223" s="16" t="s">
        <v>634</v>
      </c>
      <c r="E223" s="33" t="s">
        <v>12</v>
      </c>
      <c r="F223" s="16" t="s">
        <v>13</v>
      </c>
      <c r="G223" s="16" t="s">
        <v>635</v>
      </c>
      <c r="H223" s="16" t="n">
        <v>13581642618</v>
      </c>
      <c r="I223" s="26" t="s">
        <v>636</v>
      </c>
      <c r="J223" s="49"/>
      <c r="K223" s="38"/>
      <c r="L223" s="38"/>
      <c r="M223" s="38"/>
    </row>
    <row r="224" customFormat="false" ht="15" hidden="false" customHeight="true" outlineLevel="0" collapsed="false">
      <c r="A224" s="9"/>
      <c r="B224" s="16" t="n">
        <v>222</v>
      </c>
      <c r="C224" s="11"/>
      <c r="D224" s="16" t="s">
        <v>637</v>
      </c>
      <c r="E224" s="33" t="s">
        <v>12</v>
      </c>
      <c r="F224" s="16" t="s">
        <v>13</v>
      </c>
      <c r="G224" s="16" t="s">
        <v>229</v>
      </c>
      <c r="H224" s="16" t="n">
        <v>13581642849</v>
      </c>
      <c r="I224" s="26" t="s">
        <v>638</v>
      </c>
      <c r="J224" s="49"/>
      <c r="K224" s="38"/>
      <c r="L224" s="38"/>
      <c r="M224" s="38"/>
    </row>
    <row r="225" customFormat="false" ht="15" hidden="false" customHeight="true" outlineLevel="0" collapsed="false">
      <c r="A225" s="9"/>
      <c r="B225" s="16" t="n">
        <v>223</v>
      </c>
      <c r="C225" s="11"/>
      <c r="D225" s="16" t="s">
        <v>639</v>
      </c>
      <c r="E225" s="33" t="s">
        <v>12</v>
      </c>
      <c r="F225" s="16" t="s">
        <v>13</v>
      </c>
      <c r="G225" s="16" t="s">
        <v>232</v>
      </c>
      <c r="H225" s="16" t="n">
        <v>13552420391</v>
      </c>
      <c r="I225" s="26" t="s">
        <v>640</v>
      </c>
      <c r="J225" s="49"/>
      <c r="K225" s="38"/>
      <c r="L225" s="38"/>
      <c r="M225" s="38"/>
    </row>
    <row r="226" customFormat="false" ht="15" hidden="false" customHeight="true" outlineLevel="0" collapsed="false">
      <c r="A226" s="9"/>
      <c r="B226" s="16" t="n">
        <v>224</v>
      </c>
      <c r="C226" s="11"/>
      <c r="D226" s="16" t="s">
        <v>641</v>
      </c>
      <c r="E226" s="33" t="s">
        <v>26</v>
      </c>
      <c r="F226" s="16" t="s">
        <v>13</v>
      </c>
      <c r="G226" s="16" t="s">
        <v>642</v>
      </c>
      <c r="H226" s="16" t="n">
        <v>13466605170</v>
      </c>
      <c r="I226" s="26" t="s">
        <v>643</v>
      </c>
      <c r="J226" s="49"/>
      <c r="K226" s="38"/>
      <c r="L226" s="38"/>
      <c r="M226" s="38"/>
    </row>
    <row r="227" customFormat="false" ht="15" hidden="false" customHeight="true" outlineLevel="0" collapsed="false">
      <c r="A227" s="9"/>
      <c r="B227" s="16" t="n">
        <v>225</v>
      </c>
      <c r="C227" s="11"/>
      <c r="D227" s="16" t="s">
        <v>644</v>
      </c>
      <c r="E227" s="33" t="s">
        <v>26</v>
      </c>
      <c r="F227" s="16" t="s">
        <v>13</v>
      </c>
      <c r="G227" s="16" t="s">
        <v>642</v>
      </c>
      <c r="H227" s="16" t="n">
        <v>13466385826</v>
      </c>
      <c r="I227" s="26" t="s">
        <v>645</v>
      </c>
      <c r="J227" s="49"/>
      <c r="K227" s="38"/>
      <c r="L227" s="38"/>
      <c r="M227" s="38"/>
    </row>
    <row r="228" s="34" customFormat="true" ht="15" hidden="false" customHeight="true" outlineLevel="0" collapsed="false">
      <c r="A228" s="9"/>
      <c r="B228" s="16" t="n">
        <v>226</v>
      </c>
      <c r="C228" s="11"/>
      <c r="D228" s="16" t="s">
        <v>646</v>
      </c>
      <c r="E228" s="33" t="s">
        <v>12</v>
      </c>
      <c r="F228" s="16" t="s">
        <v>13</v>
      </c>
      <c r="G228" s="16" t="s">
        <v>647</v>
      </c>
      <c r="H228" s="16" t="n">
        <v>13581829774</v>
      </c>
      <c r="I228" s="26" t="s">
        <v>648</v>
      </c>
      <c r="J228" s="50"/>
    </row>
    <row r="229" customFormat="false" ht="15" hidden="false" customHeight="true" outlineLevel="0" collapsed="false">
      <c r="A229" s="9"/>
      <c r="B229" s="20" t="n">
        <v>227</v>
      </c>
      <c r="C229" s="11"/>
      <c r="D229" s="21" t="s">
        <v>649</v>
      </c>
      <c r="E229" s="21" t="s">
        <v>12</v>
      </c>
      <c r="F229" s="21" t="s">
        <v>42</v>
      </c>
      <c r="G229" s="21"/>
      <c r="H229" s="21"/>
      <c r="I229" s="22" t="s">
        <v>650</v>
      </c>
      <c r="J229" s="57"/>
      <c r="K229" s="38"/>
      <c r="L229" s="38"/>
      <c r="M229" s="38"/>
    </row>
    <row r="230" customFormat="false" ht="15" hidden="false" customHeight="true" outlineLevel="0" collapsed="false">
      <c r="A230" s="9" t="n">
        <v>26</v>
      </c>
      <c r="B230" s="10" t="n">
        <v>228</v>
      </c>
      <c r="C230" s="11" t="s">
        <v>651</v>
      </c>
      <c r="D230" s="12" t="s">
        <v>652</v>
      </c>
      <c r="E230" s="12" t="s">
        <v>12</v>
      </c>
      <c r="F230" s="12" t="s">
        <v>13</v>
      </c>
      <c r="G230" s="12" t="s">
        <v>653</v>
      </c>
      <c r="H230" s="12" t="n">
        <v>13811477797</v>
      </c>
      <c r="I230" s="58" t="s">
        <v>654</v>
      </c>
      <c r="J230" s="48"/>
      <c r="K230" s="38"/>
      <c r="L230" s="38"/>
    </row>
    <row r="231" customFormat="false" ht="15" hidden="false" customHeight="true" outlineLevel="0" collapsed="false">
      <c r="A231" s="9"/>
      <c r="B231" s="16" t="n">
        <v>229</v>
      </c>
      <c r="C231" s="11"/>
      <c r="D231" s="16" t="s">
        <v>655</v>
      </c>
      <c r="E231" s="16" t="s">
        <v>26</v>
      </c>
      <c r="F231" s="16" t="s">
        <v>13</v>
      </c>
      <c r="G231" s="16" t="s">
        <v>656</v>
      </c>
      <c r="H231" s="16" t="n">
        <v>13146327149</v>
      </c>
      <c r="I231" s="26" t="s">
        <v>657</v>
      </c>
      <c r="J231" s="49"/>
      <c r="K231" s="38"/>
      <c r="L231" s="38"/>
    </row>
    <row r="232" customFormat="false" ht="15" hidden="false" customHeight="true" outlineLevel="0" collapsed="false">
      <c r="A232" s="9"/>
      <c r="B232" s="16" t="n">
        <v>230</v>
      </c>
      <c r="C232" s="11"/>
      <c r="D232" s="16" t="s">
        <v>658</v>
      </c>
      <c r="E232" s="33" t="s">
        <v>12</v>
      </c>
      <c r="F232" s="16" t="s">
        <v>13</v>
      </c>
      <c r="G232" s="16" t="s">
        <v>659</v>
      </c>
      <c r="H232" s="16" t="n">
        <v>13426366529</v>
      </c>
      <c r="I232" s="26" t="s">
        <v>660</v>
      </c>
      <c r="J232" s="49"/>
      <c r="K232" s="38"/>
      <c r="L232" s="38"/>
    </row>
    <row r="233" customFormat="false" ht="15" hidden="false" customHeight="true" outlineLevel="0" collapsed="false">
      <c r="A233" s="9"/>
      <c r="B233" s="16" t="n">
        <v>231</v>
      </c>
      <c r="C233" s="11"/>
      <c r="D233" s="16" t="s">
        <v>661</v>
      </c>
      <c r="E233" s="33" t="s">
        <v>12</v>
      </c>
      <c r="F233" s="16" t="s">
        <v>13</v>
      </c>
      <c r="G233" s="16" t="s">
        <v>662</v>
      </c>
      <c r="H233" s="16" t="n">
        <v>13466615547</v>
      </c>
      <c r="I233" s="26" t="s">
        <v>663</v>
      </c>
      <c r="J233" s="49"/>
      <c r="K233" s="38"/>
      <c r="L233" s="38"/>
    </row>
    <row r="234" customFormat="false" ht="15" hidden="false" customHeight="true" outlineLevel="0" collapsed="false">
      <c r="A234" s="9"/>
      <c r="B234" s="16" t="n">
        <v>232</v>
      </c>
      <c r="C234" s="11"/>
      <c r="D234" s="16" t="s">
        <v>664</v>
      </c>
      <c r="E234" s="33" t="s">
        <v>12</v>
      </c>
      <c r="F234" s="16" t="s">
        <v>13</v>
      </c>
      <c r="G234" s="16" t="s">
        <v>452</v>
      </c>
      <c r="H234" s="16" t="n">
        <v>13718019357</v>
      </c>
      <c r="I234" s="27" t="s">
        <v>665</v>
      </c>
      <c r="J234" s="49"/>
      <c r="K234" s="38"/>
      <c r="L234" s="38"/>
    </row>
    <row r="235" customFormat="false" ht="15" hidden="false" customHeight="true" outlineLevel="0" collapsed="false">
      <c r="A235" s="9"/>
      <c r="B235" s="16" t="n">
        <v>233</v>
      </c>
      <c r="C235" s="11"/>
      <c r="D235" s="16" t="s">
        <v>666</v>
      </c>
      <c r="E235" s="33" t="s">
        <v>12</v>
      </c>
      <c r="F235" s="16" t="s">
        <v>13</v>
      </c>
      <c r="G235" s="16" t="s">
        <v>667</v>
      </c>
      <c r="H235" s="16" t="n">
        <v>13581903628</v>
      </c>
      <c r="I235" s="26" t="s">
        <v>668</v>
      </c>
      <c r="J235" s="49"/>
      <c r="K235" s="38"/>
      <c r="L235" s="38"/>
    </row>
    <row r="236" s="34" customFormat="true" ht="15" hidden="false" customHeight="true" outlineLevel="0" collapsed="false">
      <c r="A236" s="9"/>
      <c r="B236" s="16" t="n">
        <v>234</v>
      </c>
      <c r="C236" s="11"/>
      <c r="D236" s="16" t="s">
        <v>669</v>
      </c>
      <c r="E236" s="33" t="s">
        <v>26</v>
      </c>
      <c r="F236" s="16" t="s">
        <v>13</v>
      </c>
      <c r="G236" s="16" t="s">
        <v>538</v>
      </c>
      <c r="H236" s="16" t="n">
        <v>13552610100</v>
      </c>
      <c r="I236" s="26" t="s">
        <v>670</v>
      </c>
      <c r="J236" s="50"/>
    </row>
    <row r="237" s="34" customFormat="true" ht="15" hidden="false" customHeight="true" outlineLevel="0" collapsed="false">
      <c r="A237" s="9"/>
      <c r="B237" s="16" t="n">
        <v>235</v>
      </c>
      <c r="C237" s="11"/>
      <c r="D237" s="75" t="s">
        <v>671</v>
      </c>
      <c r="E237" s="75" t="s">
        <v>26</v>
      </c>
      <c r="F237" s="75" t="s">
        <v>69</v>
      </c>
      <c r="G237" s="75"/>
      <c r="H237" s="75"/>
      <c r="I237" s="76" t="s">
        <v>672</v>
      </c>
      <c r="J237" s="77"/>
    </row>
    <row r="238" s="34" customFormat="true" ht="15" hidden="false" customHeight="true" outlineLevel="0" collapsed="false">
      <c r="A238" s="9"/>
      <c r="B238" s="16" t="n">
        <v>236</v>
      </c>
      <c r="C238" s="11"/>
      <c r="D238" s="18" t="s">
        <v>673</v>
      </c>
      <c r="E238" s="18" t="s">
        <v>26</v>
      </c>
      <c r="F238" s="18" t="s">
        <v>39</v>
      </c>
      <c r="G238" s="18"/>
      <c r="H238" s="18"/>
      <c r="I238" s="19" t="s">
        <v>674</v>
      </c>
      <c r="J238" s="85"/>
    </row>
    <row r="239" customFormat="false" ht="15" hidden="false" customHeight="true" outlineLevel="0" collapsed="false">
      <c r="A239" s="9"/>
      <c r="B239" s="20" t="n">
        <v>237</v>
      </c>
      <c r="C239" s="11"/>
      <c r="D239" s="86" t="s">
        <v>675</v>
      </c>
      <c r="E239" s="86" t="s">
        <v>26</v>
      </c>
      <c r="F239" s="86" t="s">
        <v>676</v>
      </c>
      <c r="G239" s="86"/>
      <c r="H239" s="86"/>
      <c r="I239" s="87" t="s">
        <v>677</v>
      </c>
      <c r="J239" s="88"/>
      <c r="K239" s="38"/>
      <c r="L239" s="38"/>
    </row>
    <row r="240" customFormat="false" ht="15" hidden="false" customHeight="true" outlineLevel="0" collapsed="false">
      <c r="A240" s="9" t="n">
        <v>27</v>
      </c>
      <c r="B240" s="10" t="n">
        <v>238</v>
      </c>
      <c r="C240" s="11" t="s">
        <v>678</v>
      </c>
      <c r="D240" s="12" t="s">
        <v>679</v>
      </c>
      <c r="E240" s="12" t="s">
        <v>26</v>
      </c>
      <c r="F240" s="12" t="s">
        <v>13</v>
      </c>
      <c r="G240" s="24" t="s">
        <v>680</v>
      </c>
      <c r="H240" s="24" t="n">
        <v>13466780673</v>
      </c>
      <c r="I240" s="32" t="s">
        <v>681</v>
      </c>
    </row>
    <row r="241" customFormat="false" ht="15" hidden="false" customHeight="true" outlineLevel="0" collapsed="false">
      <c r="A241" s="9"/>
      <c r="B241" s="16" t="n">
        <v>239</v>
      </c>
      <c r="C241" s="11"/>
      <c r="D241" s="16" t="s">
        <v>682</v>
      </c>
      <c r="E241" s="33" t="s">
        <v>26</v>
      </c>
      <c r="F241" s="16" t="s">
        <v>13</v>
      </c>
      <c r="G241" s="16" t="s">
        <v>680</v>
      </c>
      <c r="H241" s="16" t="n">
        <v>13868554266</v>
      </c>
      <c r="I241" s="26" t="s">
        <v>683</v>
      </c>
    </row>
    <row r="242" customFormat="false" ht="15" hidden="false" customHeight="true" outlineLevel="0" collapsed="false">
      <c r="A242" s="9"/>
      <c r="B242" s="16" t="n">
        <v>240</v>
      </c>
      <c r="C242" s="11"/>
      <c r="D242" s="16" t="s">
        <v>684</v>
      </c>
      <c r="E242" s="33" t="s">
        <v>12</v>
      </c>
      <c r="F242" s="16" t="s">
        <v>13</v>
      </c>
      <c r="G242" s="16" t="s">
        <v>685</v>
      </c>
      <c r="H242" s="16" t="n">
        <v>13466599507</v>
      </c>
      <c r="I242" s="26" t="s">
        <v>686</v>
      </c>
    </row>
    <row r="243" customFormat="false" ht="15" hidden="false" customHeight="true" outlineLevel="0" collapsed="false">
      <c r="A243" s="9"/>
      <c r="B243" s="16" t="n">
        <v>241</v>
      </c>
      <c r="C243" s="11"/>
      <c r="D243" s="16" t="s">
        <v>687</v>
      </c>
      <c r="E243" s="33" t="s">
        <v>12</v>
      </c>
      <c r="F243" s="16" t="s">
        <v>13</v>
      </c>
      <c r="G243" s="16" t="s">
        <v>20</v>
      </c>
      <c r="H243" s="16" t="n">
        <v>13466780650</v>
      </c>
      <c r="I243" s="26" t="s">
        <v>688</v>
      </c>
    </row>
    <row r="244" customFormat="false" ht="15" hidden="false" customHeight="true" outlineLevel="0" collapsed="false">
      <c r="A244" s="9"/>
      <c r="B244" s="16" t="n">
        <v>242</v>
      </c>
      <c r="C244" s="11"/>
      <c r="D244" s="16" t="s">
        <v>689</v>
      </c>
      <c r="E244" s="33" t="s">
        <v>12</v>
      </c>
      <c r="F244" s="16" t="s">
        <v>13</v>
      </c>
      <c r="G244" s="16" t="s">
        <v>690</v>
      </c>
      <c r="H244" s="16" t="s">
        <v>691</v>
      </c>
      <c r="I244" s="26" t="s">
        <v>692</v>
      </c>
    </row>
    <row r="245" customFormat="false" ht="15" hidden="false" customHeight="true" outlineLevel="0" collapsed="false">
      <c r="A245" s="9"/>
      <c r="B245" s="16" t="n">
        <v>243</v>
      </c>
      <c r="C245" s="11"/>
      <c r="D245" s="16" t="s">
        <v>693</v>
      </c>
      <c r="E245" s="33" t="s">
        <v>12</v>
      </c>
      <c r="F245" s="16" t="s">
        <v>13</v>
      </c>
      <c r="G245" s="16" t="s">
        <v>694</v>
      </c>
      <c r="H245" s="16" t="n">
        <v>13466605625</v>
      </c>
      <c r="I245" s="26" t="s">
        <v>695</v>
      </c>
    </row>
    <row r="246" customFormat="false" ht="15" hidden="false" customHeight="true" outlineLevel="0" collapsed="false">
      <c r="A246" s="9"/>
      <c r="B246" s="16" t="n">
        <v>244</v>
      </c>
      <c r="C246" s="11"/>
      <c r="D246" s="16" t="s">
        <v>696</v>
      </c>
      <c r="E246" s="33" t="s">
        <v>26</v>
      </c>
      <c r="F246" s="16" t="s">
        <v>13</v>
      </c>
      <c r="G246" s="16" t="s">
        <v>697</v>
      </c>
      <c r="H246" s="16" t="n">
        <v>13520327971</v>
      </c>
      <c r="I246" s="26" t="s">
        <v>698</v>
      </c>
    </row>
    <row r="247" s="34" customFormat="true" ht="15" hidden="false" customHeight="true" outlineLevel="0" collapsed="false">
      <c r="A247" s="9"/>
      <c r="B247" s="16" t="n">
        <v>245</v>
      </c>
      <c r="C247" s="11"/>
      <c r="D247" s="16" t="s">
        <v>699</v>
      </c>
      <c r="E247" s="33" t="s">
        <v>12</v>
      </c>
      <c r="F247" s="16" t="s">
        <v>13</v>
      </c>
      <c r="G247" s="16" t="s">
        <v>694</v>
      </c>
      <c r="H247" s="16" t="n">
        <v>13811931705</v>
      </c>
      <c r="I247" s="27" t="s">
        <v>700</v>
      </c>
    </row>
    <row r="248" customFormat="false" ht="15" hidden="false" customHeight="true" outlineLevel="0" collapsed="false">
      <c r="A248" s="9"/>
      <c r="B248" s="20" t="n">
        <v>246</v>
      </c>
      <c r="C248" s="11"/>
      <c r="D248" s="21" t="s">
        <v>701</v>
      </c>
      <c r="E248" s="21" t="s">
        <v>12</v>
      </c>
      <c r="F248" s="21" t="s">
        <v>42</v>
      </c>
      <c r="G248" s="21"/>
      <c r="H248" s="21"/>
      <c r="I248" s="36" t="s">
        <v>702</v>
      </c>
    </row>
    <row r="249" customFormat="false" ht="15" hidden="false" customHeight="true" outlineLevel="0" collapsed="false">
      <c r="A249" s="43" t="n">
        <v>28</v>
      </c>
      <c r="B249" s="44" t="n">
        <v>247</v>
      </c>
      <c r="C249" s="89" t="s">
        <v>703</v>
      </c>
      <c r="D249" s="46" t="s">
        <v>704</v>
      </c>
      <c r="E249" s="46" t="s">
        <v>12</v>
      </c>
      <c r="F249" s="46" t="s">
        <v>13</v>
      </c>
      <c r="G249" s="46" t="s">
        <v>705</v>
      </c>
      <c r="H249" s="46" t="n">
        <v>13810255636</v>
      </c>
      <c r="I249" s="47" t="s">
        <v>706</v>
      </c>
    </row>
    <row r="250" customFormat="false" ht="15" hidden="false" customHeight="true" outlineLevel="0" collapsed="false">
      <c r="A250" s="43"/>
      <c r="B250" s="16" t="n">
        <v>248</v>
      </c>
      <c r="C250" s="89"/>
      <c r="D250" s="16" t="s">
        <v>707</v>
      </c>
      <c r="E250" s="16" t="s">
        <v>26</v>
      </c>
      <c r="F250" s="16" t="s">
        <v>13</v>
      </c>
      <c r="G250" s="16" t="s">
        <v>708</v>
      </c>
      <c r="H250" s="16" t="n">
        <v>13691573500</v>
      </c>
      <c r="I250" s="26" t="s">
        <v>709</v>
      </c>
    </row>
    <row r="251" customFormat="false" ht="15" hidden="false" customHeight="true" outlineLevel="0" collapsed="false">
      <c r="A251" s="43"/>
      <c r="B251" s="16" t="n">
        <v>249</v>
      </c>
      <c r="C251" s="89"/>
      <c r="D251" s="16" t="s">
        <v>710</v>
      </c>
      <c r="E251" s="16" t="s">
        <v>26</v>
      </c>
      <c r="F251" s="16" t="s">
        <v>13</v>
      </c>
      <c r="G251" s="16" t="s">
        <v>711</v>
      </c>
      <c r="H251" s="16" t="n">
        <v>13693593528</v>
      </c>
      <c r="I251" s="26" t="s">
        <v>712</v>
      </c>
    </row>
    <row r="252" customFormat="false" ht="15" hidden="false" customHeight="true" outlineLevel="0" collapsed="false">
      <c r="A252" s="43"/>
      <c r="B252" s="16" t="n">
        <v>250</v>
      </c>
      <c r="C252" s="89"/>
      <c r="D252" s="16" t="s">
        <v>713</v>
      </c>
      <c r="E252" s="16" t="s">
        <v>26</v>
      </c>
      <c r="F252" s="16" t="s">
        <v>13</v>
      </c>
      <c r="G252" s="16" t="s">
        <v>714</v>
      </c>
      <c r="H252" s="16" t="n">
        <v>13810387029</v>
      </c>
      <c r="I252" s="26" t="s">
        <v>715</v>
      </c>
    </row>
    <row r="253" customFormat="false" ht="15" hidden="false" customHeight="true" outlineLevel="0" collapsed="false">
      <c r="A253" s="43"/>
      <c r="B253" s="16" t="n">
        <v>251</v>
      </c>
      <c r="C253" s="89"/>
      <c r="D253" s="16" t="s">
        <v>716</v>
      </c>
      <c r="E253" s="16" t="s">
        <v>26</v>
      </c>
      <c r="F253" s="16" t="s">
        <v>13</v>
      </c>
      <c r="G253" s="16" t="s">
        <v>717</v>
      </c>
      <c r="H253" s="16" t="n">
        <v>13718901454</v>
      </c>
      <c r="I253" s="26" t="s">
        <v>718</v>
      </c>
    </row>
    <row r="254" customFormat="false" ht="15" hidden="false" customHeight="true" outlineLevel="0" collapsed="false">
      <c r="A254" s="43"/>
      <c r="B254" s="16" t="n">
        <v>252</v>
      </c>
      <c r="C254" s="89"/>
      <c r="D254" s="16" t="s">
        <v>719</v>
      </c>
      <c r="E254" s="16" t="s">
        <v>26</v>
      </c>
      <c r="F254" s="16" t="s">
        <v>13</v>
      </c>
      <c r="G254" s="16" t="s">
        <v>27</v>
      </c>
      <c r="H254" s="16" t="n">
        <v>13581568805</v>
      </c>
      <c r="I254" s="26" t="s">
        <v>720</v>
      </c>
    </row>
    <row r="255" s="34" customFormat="true" ht="15" hidden="false" customHeight="true" outlineLevel="0" collapsed="false">
      <c r="A255" s="43"/>
      <c r="B255" s="16" t="n">
        <v>253</v>
      </c>
      <c r="C255" s="89"/>
      <c r="D255" s="16" t="s">
        <v>721</v>
      </c>
      <c r="E255" s="16" t="s">
        <v>12</v>
      </c>
      <c r="F255" s="16" t="s">
        <v>13</v>
      </c>
      <c r="G255" s="16" t="s">
        <v>722</v>
      </c>
      <c r="H255" s="16" t="n">
        <v>13161572511</v>
      </c>
      <c r="I255" s="26" t="s">
        <v>723</v>
      </c>
    </row>
    <row r="256" customFormat="false" ht="15" hidden="false" customHeight="true" outlineLevel="0" collapsed="false">
      <c r="A256" s="90" t="n">
        <v>29</v>
      </c>
      <c r="B256" s="16" t="n">
        <v>254</v>
      </c>
      <c r="C256" s="91" t="s">
        <v>724</v>
      </c>
      <c r="D256" s="12" t="s">
        <v>725</v>
      </c>
      <c r="E256" s="12" t="s">
        <v>26</v>
      </c>
      <c r="F256" s="12" t="s">
        <v>13</v>
      </c>
      <c r="G256" s="12" t="s">
        <v>726</v>
      </c>
      <c r="H256" s="12" t="n">
        <v>13811386076</v>
      </c>
      <c r="I256" s="58" t="s">
        <v>727</v>
      </c>
      <c r="J256" s="92"/>
      <c r="K256" s="93"/>
    </row>
    <row r="257" customFormat="false" ht="15" hidden="false" customHeight="true" outlineLevel="0" collapsed="false">
      <c r="A257" s="90"/>
      <c r="B257" s="16" t="n">
        <v>255</v>
      </c>
      <c r="C257" s="91"/>
      <c r="D257" s="16" t="s">
        <v>728</v>
      </c>
      <c r="E257" s="16" t="s">
        <v>12</v>
      </c>
      <c r="F257" s="16" t="s">
        <v>13</v>
      </c>
      <c r="G257" s="16" t="s">
        <v>729</v>
      </c>
      <c r="H257" s="16" t="n">
        <v>13810701630</v>
      </c>
      <c r="I257" s="26" t="s">
        <v>730</v>
      </c>
      <c r="J257" s="49"/>
      <c r="K257" s="38"/>
    </row>
    <row r="258" customFormat="false" ht="15" hidden="false" customHeight="true" outlineLevel="0" collapsed="false">
      <c r="A258" s="90"/>
      <c r="B258" s="16" t="n">
        <v>256</v>
      </c>
      <c r="C258" s="91"/>
      <c r="D258" s="16" t="s">
        <v>731</v>
      </c>
      <c r="E258" s="16" t="s">
        <v>12</v>
      </c>
      <c r="F258" s="16" t="s">
        <v>13</v>
      </c>
      <c r="G258" s="16" t="s">
        <v>732</v>
      </c>
      <c r="H258" s="16" t="n">
        <v>13691052147</v>
      </c>
      <c r="I258" s="26" t="s">
        <v>733</v>
      </c>
      <c r="J258" s="49"/>
      <c r="K258" s="38"/>
    </row>
    <row r="259" customFormat="false" ht="15" hidden="false" customHeight="true" outlineLevel="0" collapsed="false">
      <c r="A259" s="90"/>
      <c r="B259" s="16" t="n">
        <v>257</v>
      </c>
      <c r="C259" s="91"/>
      <c r="D259" s="16" t="s">
        <v>734</v>
      </c>
      <c r="E259" s="16" t="s">
        <v>12</v>
      </c>
      <c r="F259" s="16" t="s">
        <v>13</v>
      </c>
      <c r="G259" s="16" t="s">
        <v>735</v>
      </c>
      <c r="H259" s="16" t="n">
        <v>13810187785</v>
      </c>
      <c r="I259" s="26" t="s">
        <v>736</v>
      </c>
      <c r="J259" s="49"/>
      <c r="K259" s="38"/>
    </row>
    <row r="260" customFormat="false" ht="15" hidden="false" customHeight="true" outlineLevel="0" collapsed="false">
      <c r="A260" s="90"/>
      <c r="B260" s="16" t="n">
        <v>258</v>
      </c>
      <c r="C260" s="91"/>
      <c r="D260" s="16" t="s">
        <v>737</v>
      </c>
      <c r="E260" s="16" t="s">
        <v>12</v>
      </c>
      <c r="F260" s="16" t="s">
        <v>13</v>
      </c>
      <c r="G260" s="16" t="s">
        <v>738</v>
      </c>
      <c r="H260" s="16" t="n">
        <v>13581656431</v>
      </c>
      <c r="I260" s="26" t="s">
        <v>739</v>
      </c>
      <c r="J260" s="49"/>
      <c r="K260" s="38"/>
    </row>
    <row r="261" customFormat="false" ht="15" hidden="false" customHeight="true" outlineLevel="0" collapsed="false">
      <c r="A261" s="90"/>
      <c r="B261" s="16" t="n">
        <v>259</v>
      </c>
      <c r="C261" s="91"/>
      <c r="D261" s="16" t="s">
        <v>740</v>
      </c>
      <c r="E261" s="16" t="s">
        <v>12</v>
      </c>
      <c r="F261" s="16" t="s">
        <v>13</v>
      </c>
      <c r="G261" s="16" t="s">
        <v>741</v>
      </c>
      <c r="H261" s="16" t="n">
        <v>13466605195</v>
      </c>
      <c r="I261" s="27" t="s">
        <v>742</v>
      </c>
      <c r="J261" s="49"/>
      <c r="K261" s="38"/>
    </row>
    <row r="262" customFormat="false" ht="15" hidden="false" customHeight="true" outlineLevel="0" collapsed="false">
      <c r="A262" s="90"/>
      <c r="B262" s="16" t="n">
        <v>260</v>
      </c>
      <c r="C262" s="91"/>
      <c r="D262" s="16" t="s">
        <v>743</v>
      </c>
      <c r="E262" s="16" t="s">
        <v>12</v>
      </c>
      <c r="F262" s="16" t="s">
        <v>13</v>
      </c>
      <c r="G262" s="16" t="s">
        <v>744</v>
      </c>
      <c r="H262" s="16"/>
      <c r="I262" s="26" t="s">
        <v>745</v>
      </c>
      <c r="J262" s="49"/>
      <c r="K262" s="38"/>
    </row>
    <row r="263" customFormat="false" ht="15" hidden="false" customHeight="true" outlineLevel="0" collapsed="false">
      <c r="A263" s="90"/>
      <c r="B263" s="16" t="n">
        <v>261</v>
      </c>
      <c r="C263" s="91"/>
      <c r="D263" s="16" t="s">
        <v>746</v>
      </c>
      <c r="E263" s="16" t="s">
        <v>12</v>
      </c>
      <c r="F263" s="16" t="s">
        <v>13</v>
      </c>
      <c r="G263" s="16" t="s">
        <v>747</v>
      </c>
      <c r="H263" s="16" t="n">
        <v>13401114612</v>
      </c>
      <c r="I263" s="27" t="s">
        <v>748</v>
      </c>
      <c r="J263" s="49"/>
      <c r="K263" s="38"/>
    </row>
    <row r="264" customFormat="false" ht="15" hidden="false" customHeight="true" outlineLevel="0" collapsed="false">
      <c r="A264" s="90"/>
      <c r="B264" s="16" t="n">
        <v>262</v>
      </c>
      <c r="C264" s="91"/>
      <c r="D264" s="20" t="s">
        <v>749</v>
      </c>
      <c r="E264" s="20" t="s">
        <v>26</v>
      </c>
      <c r="F264" s="20" t="s">
        <v>13</v>
      </c>
      <c r="G264" s="20" t="s">
        <v>318</v>
      </c>
      <c r="H264" s="20" t="n">
        <v>13126673320</v>
      </c>
      <c r="I264" s="59" t="s">
        <v>750</v>
      </c>
      <c r="J264" s="60"/>
      <c r="K264" s="38"/>
    </row>
    <row r="265" customFormat="false" ht="15" hidden="false" customHeight="true" outlineLevel="0" collapsed="false">
      <c r="A265" s="94" t="n">
        <v>30</v>
      </c>
      <c r="B265" s="16" t="n">
        <v>263</v>
      </c>
      <c r="C265" s="95" t="s">
        <v>751</v>
      </c>
      <c r="D265" s="96" t="s">
        <v>752</v>
      </c>
      <c r="E265" s="96" t="s">
        <v>26</v>
      </c>
      <c r="F265" s="96" t="s">
        <v>13</v>
      </c>
      <c r="G265" s="96" t="s">
        <v>753</v>
      </c>
      <c r="H265" s="96" t="n">
        <v>13146122136</v>
      </c>
      <c r="I265" s="97" t="s">
        <v>754</v>
      </c>
    </row>
    <row r="266" customFormat="false" ht="15" hidden="false" customHeight="true" outlineLevel="0" collapsed="false">
      <c r="A266" s="94"/>
      <c r="B266" s="16" t="n">
        <v>264</v>
      </c>
      <c r="C266" s="95"/>
      <c r="D266" s="16" t="s">
        <v>755</v>
      </c>
      <c r="E266" s="16" t="s">
        <v>12</v>
      </c>
      <c r="F266" s="16" t="s">
        <v>13</v>
      </c>
      <c r="G266" s="16" t="s">
        <v>756</v>
      </c>
      <c r="H266" s="16" t="n">
        <v>13811649670</v>
      </c>
      <c r="I266" s="26" t="s">
        <v>757</v>
      </c>
    </row>
    <row r="267" customFormat="false" ht="15" hidden="false" customHeight="true" outlineLevel="0" collapsed="false">
      <c r="A267" s="94"/>
      <c r="B267" s="16" t="n">
        <v>265</v>
      </c>
      <c r="C267" s="95"/>
      <c r="D267" s="16" t="s">
        <v>758</v>
      </c>
      <c r="E267" s="16" t="s">
        <v>12</v>
      </c>
      <c r="F267" s="16" t="s">
        <v>13</v>
      </c>
      <c r="G267" s="16" t="s">
        <v>115</v>
      </c>
      <c r="H267" s="16" t="n">
        <v>13581823425</v>
      </c>
      <c r="I267" s="27" t="s">
        <v>759</v>
      </c>
    </row>
    <row r="268" customFormat="false" ht="15" hidden="false" customHeight="true" outlineLevel="0" collapsed="false">
      <c r="A268" s="94"/>
      <c r="B268" s="16" t="n">
        <v>266</v>
      </c>
      <c r="C268" s="95"/>
      <c r="D268" s="16" t="s">
        <v>760</v>
      </c>
      <c r="E268" s="16" t="s">
        <v>26</v>
      </c>
      <c r="F268" s="16" t="s">
        <v>13</v>
      </c>
      <c r="G268" s="16" t="s">
        <v>761</v>
      </c>
      <c r="H268" s="16" t="n">
        <v>13717933996</v>
      </c>
      <c r="I268" s="27" t="s">
        <v>762</v>
      </c>
    </row>
    <row r="269" customFormat="false" ht="15" hidden="false" customHeight="true" outlineLevel="0" collapsed="false">
      <c r="A269" s="94"/>
      <c r="B269" s="16" t="n">
        <v>267</v>
      </c>
      <c r="C269" s="95"/>
      <c r="D269" s="16" t="s">
        <v>763</v>
      </c>
      <c r="E269" s="16" t="s">
        <v>12</v>
      </c>
      <c r="F269" s="16" t="s">
        <v>13</v>
      </c>
      <c r="G269" s="16" t="s">
        <v>764</v>
      </c>
      <c r="H269" s="16" t="n">
        <v>13141302918</v>
      </c>
      <c r="I269" s="26" t="s">
        <v>765</v>
      </c>
    </row>
    <row r="270" customFormat="false" ht="15" hidden="false" customHeight="true" outlineLevel="0" collapsed="false">
      <c r="A270" s="94"/>
      <c r="B270" s="16" t="n">
        <v>268</v>
      </c>
      <c r="C270" s="95"/>
      <c r="D270" s="16" t="s">
        <v>766</v>
      </c>
      <c r="E270" s="16" t="s">
        <v>26</v>
      </c>
      <c r="F270" s="16" t="s">
        <v>13</v>
      </c>
      <c r="G270" s="16" t="s">
        <v>549</v>
      </c>
      <c r="H270" s="16" t="n">
        <v>13466354806</v>
      </c>
      <c r="I270" s="26" t="s">
        <v>767</v>
      </c>
    </row>
    <row r="271" s="34" customFormat="true" ht="15" hidden="false" customHeight="true" outlineLevel="0" collapsed="false">
      <c r="A271" s="94"/>
      <c r="B271" s="54" t="n">
        <v>269</v>
      </c>
      <c r="C271" s="95"/>
      <c r="D271" s="54" t="s">
        <v>768</v>
      </c>
      <c r="E271" s="54" t="s">
        <v>12</v>
      </c>
      <c r="F271" s="54" t="s">
        <v>13</v>
      </c>
      <c r="G271" s="54" t="s">
        <v>769</v>
      </c>
      <c r="H271" s="54" t="n">
        <v>13466327836</v>
      </c>
      <c r="I271" s="98" t="s">
        <v>770</v>
      </c>
    </row>
    <row r="272" customFormat="false" ht="15" hidden="false" customHeight="true" outlineLevel="0" collapsed="false">
      <c r="A272" s="9" t="n">
        <v>31</v>
      </c>
      <c r="B272" s="10" t="n">
        <v>270</v>
      </c>
      <c r="C272" s="11" t="s">
        <v>771</v>
      </c>
      <c r="D272" s="12" t="s">
        <v>772</v>
      </c>
      <c r="E272" s="12" t="s">
        <v>12</v>
      </c>
      <c r="F272" s="12" t="s">
        <v>13</v>
      </c>
      <c r="G272" s="12" t="s">
        <v>773</v>
      </c>
      <c r="H272" s="12" t="n">
        <v>13811215469</v>
      </c>
      <c r="I272" s="58" t="s">
        <v>774</v>
      </c>
      <c r="J272" s="48"/>
      <c r="K272" s="38"/>
      <c r="L272" s="38"/>
      <c r="M272" s="38"/>
    </row>
    <row r="273" customFormat="false" ht="15" hidden="false" customHeight="true" outlineLevel="0" collapsed="false">
      <c r="A273" s="9"/>
      <c r="B273" s="16" t="n">
        <v>271</v>
      </c>
      <c r="C273" s="11"/>
      <c r="D273" s="16" t="s">
        <v>775</v>
      </c>
      <c r="E273" s="33" t="s">
        <v>12</v>
      </c>
      <c r="F273" s="16" t="s">
        <v>13</v>
      </c>
      <c r="G273" s="16" t="s">
        <v>776</v>
      </c>
      <c r="H273" s="16" t="n">
        <v>13811653803</v>
      </c>
      <c r="I273" s="26" t="s">
        <v>777</v>
      </c>
      <c r="J273" s="49"/>
      <c r="K273" s="38"/>
      <c r="L273" s="38"/>
      <c r="M273" s="38"/>
    </row>
    <row r="274" customFormat="false" ht="15" hidden="false" customHeight="true" outlineLevel="0" collapsed="false">
      <c r="A274" s="9"/>
      <c r="B274" s="16" t="n">
        <v>272</v>
      </c>
      <c r="C274" s="11"/>
      <c r="D274" s="16" t="s">
        <v>778</v>
      </c>
      <c r="E274" s="33" t="s">
        <v>12</v>
      </c>
      <c r="F274" s="16" t="s">
        <v>13</v>
      </c>
      <c r="G274" s="16" t="s">
        <v>773</v>
      </c>
      <c r="H274" s="16" t="n">
        <v>13810496366</v>
      </c>
      <c r="I274" s="26" t="s">
        <v>779</v>
      </c>
      <c r="J274" s="49"/>
      <c r="K274" s="38"/>
      <c r="L274" s="38"/>
      <c r="M274" s="38"/>
    </row>
    <row r="275" customFormat="false" ht="15" hidden="false" customHeight="true" outlineLevel="0" collapsed="false">
      <c r="A275" s="9"/>
      <c r="B275" s="16" t="n">
        <v>273</v>
      </c>
      <c r="C275" s="11"/>
      <c r="D275" s="16" t="s">
        <v>780</v>
      </c>
      <c r="E275" s="33" t="s">
        <v>26</v>
      </c>
      <c r="F275" s="16" t="s">
        <v>13</v>
      </c>
      <c r="G275" s="16" t="s">
        <v>63</v>
      </c>
      <c r="H275" s="16" t="n">
        <v>13810924822</v>
      </c>
      <c r="I275" s="26" t="s">
        <v>781</v>
      </c>
      <c r="J275" s="49"/>
      <c r="K275" s="38"/>
      <c r="L275" s="38"/>
      <c r="M275" s="38"/>
    </row>
    <row r="276" customFormat="false" ht="15" hidden="false" customHeight="true" outlineLevel="0" collapsed="false">
      <c r="A276" s="9"/>
      <c r="B276" s="16" t="n">
        <v>274</v>
      </c>
      <c r="C276" s="11"/>
      <c r="D276" s="16" t="s">
        <v>782</v>
      </c>
      <c r="E276" s="33" t="s">
        <v>12</v>
      </c>
      <c r="F276" s="16" t="s">
        <v>13</v>
      </c>
      <c r="G276" s="16" t="s">
        <v>783</v>
      </c>
      <c r="H276" s="16" t="n">
        <v>13811917469</v>
      </c>
      <c r="I276" s="26" t="s">
        <v>784</v>
      </c>
      <c r="J276" s="49"/>
      <c r="K276" s="38"/>
      <c r="L276" s="38"/>
      <c r="M276" s="38"/>
    </row>
    <row r="277" customFormat="false" ht="15" hidden="false" customHeight="true" outlineLevel="0" collapsed="false">
      <c r="A277" s="9"/>
      <c r="B277" s="16" t="n">
        <v>275</v>
      </c>
      <c r="C277" s="11"/>
      <c r="D277" s="16" t="s">
        <v>785</v>
      </c>
      <c r="E277" s="33" t="s">
        <v>26</v>
      </c>
      <c r="F277" s="16" t="s">
        <v>13</v>
      </c>
      <c r="G277" s="16" t="s">
        <v>786</v>
      </c>
      <c r="H277" s="16" t="n">
        <v>13811412251</v>
      </c>
      <c r="I277" s="26" t="s">
        <v>787</v>
      </c>
      <c r="J277" s="49"/>
      <c r="K277" s="38"/>
      <c r="L277" s="38"/>
      <c r="M277" s="38"/>
    </row>
    <row r="278" customFormat="false" ht="15" hidden="false" customHeight="true" outlineLevel="0" collapsed="false">
      <c r="A278" s="9"/>
      <c r="B278" s="16" t="n">
        <v>276</v>
      </c>
      <c r="C278" s="11"/>
      <c r="D278" s="16" t="s">
        <v>788</v>
      </c>
      <c r="E278" s="33" t="s">
        <v>26</v>
      </c>
      <c r="F278" s="16" t="s">
        <v>13</v>
      </c>
      <c r="G278" s="16" t="s">
        <v>33</v>
      </c>
      <c r="H278" s="16" t="n">
        <v>13811491153</v>
      </c>
      <c r="I278" s="26" t="s">
        <v>789</v>
      </c>
      <c r="J278" s="49"/>
      <c r="K278" s="38"/>
      <c r="L278" s="38"/>
      <c r="M278" s="38"/>
    </row>
    <row r="279" customFormat="false" ht="15" hidden="false" customHeight="true" outlineLevel="0" collapsed="false">
      <c r="A279" s="9"/>
      <c r="B279" s="20" t="n">
        <v>277</v>
      </c>
      <c r="C279" s="11"/>
      <c r="D279" s="68" t="s">
        <v>790</v>
      </c>
      <c r="E279" s="68" t="s">
        <v>12</v>
      </c>
      <c r="F279" s="68" t="s">
        <v>325</v>
      </c>
      <c r="G279" s="68"/>
      <c r="H279" s="68"/>
      <c r="I279" s="99" t="s">
        <v>791</v>
      </c>
      <c r="J279" s="100"/>
      <c r="K279" s="38"/>
      <c r="L279" s="38"/>
      <c r="M279" s="38"/>
    </row>
    <row r="280" customFormat="false" ht="15" hidden="false" customHeight="true" outlineLevel="0" collapsed="false">
      <c r="A280" s="9" t="n">
        <v>32</v>
      </c>
      <c r="B280" s="10" t="n">
        <v>278</v>
      </c>
      <c r="C280" s="11" t="s">
        <v>792</v>
      </c>
      <c r="D280" s="12" t="s">
        <v>793</v>
      </c>
      <c r="E280" s="12" t="s">
        <v>12</v>
      </c>
      <c r="F280" s="12" t="s">
        <v>13</v>
      </c>
      <c r="G280" s="12" t="s">
        <v>794</v>
      </c>
      <c r="H280" s="58" t="n">
        <v>13810092538</v>
      </c>
      <c r="I280" s="101" t="s">
        <v>795</v>
      </c>
      <c r="J280" s="48"/>
      <c r="K280" s="38"/>
    </row>
    <row r="281" customFormat="false" ht="15" hidden="false" customHeight="true" outlineLevel="0" collapsed="false">
      <c r="A281" s="9"/>
      <c r="B281" s="16" t="n">
        <v>279</v>
      </c>
      <c r="C281" s="11"/>
      <c r="D281" s="16" t="s">
        <v>796</v>
      </c>
      <c r="E281" s="33" t="s">
        <v>26</v>
      </c>
      <c r="F281" s="16" t="s">
        <v>13</v>
      </c>
      <c r="G281" s="16" t="s">
        <v>797</v>
      </c>
      <c r="H281" s="26" t="n">
        <v>13811515342</v>
      </c>
      <c r="I281" s="102" t="s">
        <v>798</v>
      </c>
      <c r="J281" s="49"/>
      <c r="K281" s="38"/>
    </row>
    <row r="282" customFormat="false" ht="15" hidden="false" customHeight="true" outlineLevel="0" collapsed="false">
      <c r="A282" s="9"/>
      <c r="B282" s="16" t="n">
        <v>280</v>
      </c>
      <c r="C282" s="11"/>
      <c r="D282" s="16" t="s">
        <v>799</v>
      </c>
      <c r="E282" s="33" t="s">
        <v>26</v>
      </c>
      <c r="F282" s="16" t="s">
        <v>13</v>
      </c>
      <c r="G282" s="16" t="s">
        <v>800</v>
      </c>
      <c r="H282" s="26" t="n">
        <v>13693068138</v>
      </c>
      <c r="I282" s="102" t="s">
        <v>801</v>
      </c>
      <c r="J282" s="49"/>
      <c r="K282" s="38"/>
    </row>
    <row r="283" customFormat="false" ht="15" hidden="false" customHeight="true" outlineLevel="0" collapsed="false">
      <c r="A283" s="9"/>
      <c r="B283" s="16" t="n">
        <v>281</v>
      </c>
      <c r="C283" s="11"/>
      <c r="D283" s="16" t="s">
        <v>802</v>
      </c>
      <c r="E283" s="33" t="s">
        <v>26</v>
      </c>
      <c r="F283" s="16" t="s">
        <v>13</v>
      </c>
      <c r="G283" s="16" t="s">
        <v>803</v>
      </c>
      <c r="H283" s="26" t="n">
        <v>13488652085</v>
      </c>
      <c r="I283" s="102" t="s">
        <v>804</v>
      </c>
      <c r="J283" s="49"/>
      <c r="K283" s="38"/>
    </row>
    <row r="284" customFormat="false" ht="15" hidden="false" customHeight="true" outlineLevel="0" collapsed="false">
      <c r="A284" s="9"/>
      <c r="B284" s="16" t="n">
        <v>282</v>
      </c>
      <c r="C284" s="11"/>
      <c r="D284" s="16" t="s">
        <v>805</v>
      </c>
      <c r="E284" s="33" t="s">
        <v>26</v>
      </c>
      <c r="F284" s="16" t="s">
        <v>13</v>
      </c>
      <c r="G284" s="16" t="s">
        <v>806</v>
      </c>
      <c r="H284" s="26" t="n">
        <v>13811213828</v>
      </c>
      <c r="I284" s="102" t="s">
        <v>807</v>
      </c>
      <c r="J284" s="49"/>
      <c r="K284" s="38"/>
    </row>
    <row r="285" customFormat="false" ht="15" hidden="false" customHeight="true" outlineLevel="0" collapsed="false">
      <c r="A285" s="9"/>
      <c r="B285" s="16" t="n">
        <v>283</v>
      </c>
      <c r="C285" s="11"/>
      <c r="D285" s="16" t="s">
        <v>808</v>
      </c>
      <c r="E285" s="33" t="s">
        <v>26</v>
      </c>
      <c r="F285" s="16" t="s">
        <v>13</v>
      </c>
      <c r="G285" s="16" t="s">
        <v>809</v>
      </c>
      <c r="H285" s="26" t="n">
        <v>13810102827</v>
      </c>
      <c r="I285" s="102" t="s">
        <v>810</v>
      </c>
      <c r="J285" s="49"/>
      <c r="K285" s="38"/>
    </row>
    <row r="286" s="34" customFormat="true" ht="15" hidden="false" customHeight="true" outlineLevel="0" collapsed="false">
      <c r="A286" s="9"/>
      <c r="B286" s="16" t="n">
        <v>284</v>
      </c>
      <c r="C286" s="11"/>
      <c r="D286" s="16" t="s">
        <v>811</v>
      </c>
      <c r="E286" s="33" t="s">
        <v>12</v>
      </c>
      <c r="F286" s="16" t="s">
        <v>13</v>
      </c>
      <c r="G286" s="16" t="s">
        <v>812</v>
      </c>
      <c r="H286" s="26"/>
      <c r="I286" s="102" t="s">
        <v>813</v>
      </c>
      <c r="J286" s="50"/>
    </row>
    <row r="287" customFormat="false" ht="15" hidden="false" customHeight="true" outlineLevel="0" collapsed="false">
      <c r="A287" s="9"/>
      <c r="B287" s="20" t="n">
        <v>285</v>
      </c>
      <c r="C287" s="11"/>
      <c r="D287" s="68" t="s">
        <v>814</v>
      </c>
      <c r="E287" s="68" t="s">
        <v>12</v>
      </c>
      <c r="F287" s="68" t="s">
        <v>325</v>
      </c>
      <c r="G287" s="68"/>
      <c r="H287" s="73"/>
      <c r="I287" s="103" t="s">
        <v>815</v>
      </c>
      <c r="J287" s="104"/>
      <c r="K287" s="38"/>
    </row>
    <row r="288" customFormat="false" ht="15" hidden="false" customHeight="true" outlineLevel="0" collapsed="false">
      <c r="A288" s="9" t="n">
        <v>33</v>
      </c>
      <c r="B288" s="10" t="n">
        <v>286</v>
      </c>
      <c r="C288" s="11" t="s">
        <v>816</v>
      </c>
      <c r="D288" s="12" t="s">
        <v>817</v>
      </c>
      <c r="E288" s="12" t="s">
        <v>12</v>
      </c>
      <c r="F288" s="12" t="s">
        <v>13</v>
      </c>
      <c r="G288" s="12" t="s">
        <v>818</v>
      </c>
      <c r="H288" s="12" t="n">
        <v>13811925523</v>
      </c>
      <c r="I288" s="58" t="s">
        <v>819</v>
      </c>
      <c r="J288" s="48"/>
      <c r="K288" s="38"/>
      <c r="L288" s="38"/>
    </row>
    <row r="289" customFormat="false" ht="15" hidden="false" customHeight="true" outlineLevel="0" collapsed="false">
      <c r="A289" s="9"/>
      <c r="B289" s="16" t="n">
        <v>287</v>
      </c>
      <c r="C289" s="11"/>
      <c r="D289" s="16" t="s">
        <v>820</v>
      </c>
      <c r="E289" s="33" t="s">
        <v>26</v>
      </c>
      <c r="F289" s="16" t="s">
        <v>13</v>
      </c>
      <c r="G289" s="16" t="s">
        <v>821</v>
      </c>
      <c r="H289" s="16" t="n">
        <v>13810105275</v>
      </c>
      <c r="I289" s="26" t="s">
        <v>822</v>
      </c>
      <c r="J289" s="49"/>
      <c r="K289" s="38"/>
      <c r="L289" s="38"/>
    </row>
    <row r="290" customFormat="false" ht="15" hidden="false" customHeight="true" outlineLevel="0" collapsed="false">
      <c r="A290" s="9"/>
      <c r="B290" s="16" t="n">
        <v>288</v>
      </c>
      <c r="C290" s="11"/>
      <c r="D290" s="16" t="s">
        <v>823</v>
      </c>
      <c r="E290" s="33" t="s">
        <v>12</v>
      </c>
      <c r="F290" s="16" t="s">
        <v>13</v>
      </c>
      <c r="G290" s="16" t="s">
        <v>824</v>
      </c>
      <c r="H290" s="16" t="n">
        <v>13810755512</v>
      </c>
      <c r="I290" s="26" t="s">
        <v>825</v>
      </c>
      <c r="J290" s="49"/>
      <c r="K290" s="38"/>
      <c r="L290" s="38"/>
    </row>
    <row r="291" customFormat="false" ht="15" hidden="false" customHeight="true" outlineLevel="0" collapsed="false">
      <c r="A291" s="9"/>
      <c r="B291" s="16" t="n">
        <v>289</v>
      </c>
      <c r="C291" s="11"/>
      <c r="D291" s="16" t="s">
        <v>826</v>
      </c>
      <c r="E291" s="33" t="s">
        <v>12</v>
      </c>
      <c r="F291" s="16" t="s">
        <v>13</v>
      </c>
      <c r="G291" s="16" t="s">
        <v>827</v>
      </c>
      <c r="H291" s="16" t="n">
        <v>13811684412</v>
      </c>
      <c r="I291" s="26" t="s">
        <v>828</v>
      </c>
      <c r="J291" s="49"/>
      <c r="K291" s="38"/>
      <c r="L291" s="38"/>
    </row>
    <row r="292" customFormat="false" ht="15" hidden="false" customHeight="true" outlineLevel="0" collapsed="false">
      <c r="A292" s="9"/>
      <c r="B292" s="16" t="n">
        <v>290</v>
      </c>
      <c r="C292" s="11"/>
      <c r="D292" s="16" t="s">
        <v>829</v>
      </c>
      <c r="E292" s="33" t="s">
        <v>12</v>
      </c>
      <c r="F292" s="16" t="s">
        <v>13</v>
      </c>
      <c r="G292" s="16" t="s">
        <v>830</v>
      </c>
      <c r="H292" s="16" t="n">
        <v>13466599611</v>
      </c>
      <c r="I292" s="26" t="s">
        <v>831</v>
      </c>
      <c r="J292" s="49"/>
      <c r="K292" s="38"/>
      <c r="L292" s="38"/>
    </row>
    <row r="293" customFormat="false" ht="15" hidden="false" customHeight="true" outlineLevel="0" collapsed="false">
      <c r="A293" s="9"/>
      <c r="B293" s="16" t="n">
        <v>291</v>
      </c>
      <c r="C293" s="11"/>
      <c r="D293" s="16" t="s">
        <v>419</v>
      </c>
      <c r="E293" s="33" t="s">
        <v>12</v>
      </c>
      <c r="F293" s="16" t="s">
        <v>13</v>
      </c>
      <c r="G293" s="16" t="s">
        <v>830</v>
      </c>
      <c r="H293" s="16" t="n">
        <v>13581702614</v>
      </c>
      <c r="I293" s="26" t="s">
        <v>832</v>
      </c>
      <c r="J293" s="49"/>
      <c r="K293" s="38"/>
      <c r="L293" s="38"/>
    </row>
    <row r="294" s="34" customFormat="true" ht="15" hidden="false" customHeight="true" outlineLevel="0" collapsed="false">
      <c r="A294" s="9"/>
      <c r="B294" s="16" t="n">
        <v>292</v>
      </c>
      <c r="C294" s="11"/>
      <c r="D294" s="16" t="s">
        <v>833</v>
      </c>
      <c r="E294" s="33" t="s">
        <v>12</v>
      </c>
      <c r="F294" s="16" t="s">
        <v>13</v>
      </c>
      <c r="G294" s="16" t="s">
        <v>147</v>
      </c>
      <c r="H294" s="16" t="n">
        <v>13718938180</v>
      </c>
      <c r="I294" s="26" t="s">
        <v>834</v>
      </c>
      <c r="J294" s="50"/>
    </row>
    <row r="295" s="34" customFormat="true" ht="15" hidden="false" customHeight="true" outlineLevel="0" collapsed="false">
      <c r="A295" s="9"/>
      <c r="B295" s="16" t="n">
        <v>293</v>
      </c>
      <c r="C295" s="11"/>
      <c r="D295" s="51" t="s">
        <v>835</v>
      </c>
      <c r="E295" s="51" t="s">
        <v>26</v>
      </c>
      <c r="F295" s="51" t="s">
        <v>42</v>
      </c>
      <c r="G295" s="51"/>
      <c r="H295" s="51"/>
      <c r="I295" s="52" t="s">
        <v>836</v>
      </c>
      <c r="J295" s="53"/>
    </row>
    <row r="296" customFormat="false" ht="15" hidden="false" customHeight="true" outlineLevel="0" collapsed="false">
      <c r="A296" s="9"/>
      <c r="B296" s="20" t="n">
        <v>294</v>
      </c>
      <c r="C296" s="11"/>
      <c r="D296" s="30" t="s">
        <v>837</v>
      </c>
      <c r="E296" s="30" t="s">
        <v>26</v>
      </c>
      <c r="F296" s="30" t="s">
        <v>69</v>
      </c>
      <c r="G296" s="30"/>
      <c r="H296" s="30"/>
      <c r="I296" s="61" t="s">
        <v>838</v>
      </c>
      <c r="J296" s="62"/>
      <c r="K296" s="38"/>
      <c r="L296" s="38"/>
    </row>
    <row r="297" customFormat="false" ht="15" hidden="false" customHeight="true" outlineLevel="0" collapsed="false">
      <c r="A297" s="9" t="n">
        <v>34</v>
      </c>
      <c r="B297" s="10" t="n">
        <v>295</v>
      </c>
      <c r="C297" s="11" t="s">
        <v>839</v>
      </c>
      <c r="D297" s="12" t="s">
        <v>840</v>
      </c>
      <c r="E297" s="12" t="s">
        <v>26</v>
      </c>
      <c r="F297" s="12" t="s">
        <v>13</v>
      </c>
      <c r="G297" s="12" t="s">
        <v>546</v>
      </c>
      <c r="H297" s="58" t="n">
        <v>13811401959</v>
      </c>
      <c r="I297" s="101" t="s">
        <v>841</v>
      </c>
    </row>
    <row r="298" customFormat="false" ht="15" hidden="false" customHeight="true" outlineLevel="0" collapsed="false">
      <c r="A298" s="9"/>
      <c r="B298" s="16" t="n">
        <v>296</v>
      </c>
      <c r="C298" s="11"/>
      <c r="D298" s="16" t="s">
        <v>842</v>
      </c>
      <c r="E298" s="33" t="s">
        <v>12</v>
      </c>
      <c r="F298" s="16" t="s">
        <v>13</v>
      </c>
      <c r="G298" s="16" t="s">
        <v>843</v>
      </c>
      <c r="H298" s="26" t="n">
        <v>13811821618</v>
      </c>
      <c r="I298" s="102" t="s">
        <v>844</v>
      </c>
    </row>
    <row r="299" customFormat="false" ht="15" hidden="false" customHeight="true" outlineLevel="0" collapsed="false">
      <c r="A299" s="9"/>
      <c r="B299" s="16" t="n">
        <v>297</v>
      </c>
      <c r="C299" s="11"/>
      <c r="D299" s="16" t="s">
        <v>845</v>
      </c>
      <c r="E299" s="33" t="s">
        <v>12</v>
      </c>
      <c r="F299" s="16" t="s">
        <v>13</v>
      </c>
      <c r="G299" s="16" t="s">
        <v>846</v>
      </c>
      <c r="H299" s="26" t="n">
        <v>13811111227</v>
      </c>
      <c r="I299" s="102" t="s">
        <v>847</v>
      </c>
    </row>
    <row r="300" customFormat="false" ht="15" hidden="false" customHeight="true" outlineLevel="0" collapsed="false">
      <c r="A300" s="9"/>
      <c r="B300" s="16" t="n">
        <v>298</v>
      </c>
      <c r="C300" s="11"/>
      <c r="D300" s="16" t="s">
        <v>848</v>
      </c>
      <c r="E300" s="33" t="s">
        <v>12</v>
      </c>
      <c r="F300" s="16" t="s">
        <v>13</v>
      </c>
      <c r="G300" s="16" t="s">
        <v>849</v>
      </c>
      <c r="H300" s="26" t="n">
        <v>13141336073</v>
      </c>
      <c r="I300" s="102" t="s">
        <v>850</v>
      </c>
    </row>
    <row r="301" customFormat="false" ht="15" hidden="false" customHeight="true" outlineLevel="0" collapsed="false">
      <c r="A301" s="9"/>
      <c r="B301" s="16" t="n">
        <v>299</v>
      </c>
      <c r="C301" s="11"/>
      <c r="D301" s="16" t="s">
        <v>851</v>
      </c>
      <c r="E301" s="33" t="s">
        <v>26</v>
      </c>
      <c r="F301" s="16" t="s">
        <v>13</v>
      </c>
      <c r="G301" s="16" t="s">
        <v>852</v>
      </c>
      <c r="H301" s="26" t="n">
        <v>13581640026</v>
      </c>
      <c r="I301" s="102" t="s">
        <v>853</v>
      </c>
    </row>
    <row r="302" customFormat="false" ht="15" hidden="false" customHeight="true" outlineLevel="0" collapsed="false">
      <c r="A302" s="9"/>
      <c r="B302" s="16" t="n">
        <v>300</v>
      </c>
      <c r="C302" s="11"/>
      <c r="D302" s="16" t="s">
        <v>854</v>
      </c>
      <c r="E302" s="16" t="s">
        <v>26</v>
      </c>
      <c r="F302" s="16" t="s">
        <v>13</v>
      </c>
      <c r="G302" s="16" t="s">
        <v>855</v>
      </c>
      <c r="H302" s="26" t="n">
        <v>13811755682</v>
      </c>
      <c r="I302" s="102" t="s">
        <v>856</v>
      </c>
    </row>
    <row r="303" s="34" customFormat="true" ht="15" hidden="false" customHeight="true" outlineLevel="0" collapsed="false">
      <c r="A303" s="9"/>
      <c r="B303" s="16" t="n">
        <v>301</v>
      </c>
      <c r="C303" s="11"/>
      <c r="D303" s="16" t="s">
        <v>857</v>
      </c>
      <c r="E303" s="16" t="s">
        <v>26</v>
      </c>
      <c r="F303" s="16" t="s">
        <v>13</v>
      </c>
      <c r="G303" s="16" t="s">
        <v>708</v>
      </c>
      <c r="H303" s="26" t="n">
        <v>13691412619</v>
      </c>
      <c r="I303" s="102" t="s">
        <v>858</v>
      </c>
    </row>
    <row r="304" customFormat="false" ht="15" hidden="false" customHeight="true" outlineLevel="0" collapsed="false">
      <c r="A304" s="9"/>
      <c r="B304" s="20" t="n">
        <v>302</v>
      </c>
      <c r="C304" s="11"/>
      <c r="D304" s="78" t="s">
        <v>859</v>
      </c>
      <c r="E304" s="78" t="s">
        <v>12</v>
      </c>
      <c r="F304" s="78" t="s">
        <v>120</v>
      </c>
      <c r="G304" s="78"/>
      <c r="H304" s="105"/>
      <c r="I304" s="106" t="s">
        <v>860</v>
      </c>
    </row>
    <row r="305" customFormat="false" ht="15" hidden="false" customHeight="true" outlineLevel="0" collapsed="false">
      <c r="A305" s="43" t="n">
        <v>35</v>
      </c>
      <c r="B305" s="44" t="n">
        <v>303</v>
      </c>
      <c r="C305" s="45" t="s">
        <v>861</v>
      </c>
      <c r="D305" s="46" t="s">
        <v>862</v>
      </c>
      <c r="E305" s="46" t="s">
        <v>863</v>
      </c>
      <c r="F305" s="46" t="s">
        <v>13</v>
      </c>
      <c r="G305" s="46" t="s">
        <v>864</v>
      </c>
      <c r="H305" s="46" t="n">
        <v>13811773826</v>
      </c>
      <c r="I305" s="97" t="s">
        <v>865</v>
      </c>
    </row>
    <row r="306" customFormat="false" ht="15" hidden="false" customHeight="true" outlineLevel="0" collapsed="false">
      <c r="A306" s="43"/>
      <c r="B306" s="16" t="n">
        <v>304</v>
      </c>
      <c r="C306" s="45"/>
      <c r="D306" s="16" t="s">
        <v>866</v>
      </c>
      <c r="E306" s="16" t="s">
        <v>26</v>
      </c>
      <c r="F306" s="16" t="s">
        <v>13</v>
      </c>
      <c r="G306" s="16" t="s">
        <v>220</v>
      </c>
      <c r="H306" s="16" t="n">
        <v>13488713345</v>
      </c>
      <c r="I306" s="26"/>
    </row>
    <row r="307" customFormat="false" ht="15" hidden="false" customHeight="true" outlineLevel="0" collapsed="false">
      <c r="A307" s="43"/>
      <c r="B307" s="16" t="n">
        <v>305</v>
      </c>
      <c r="C307" s="45"/>
      <c r="D307" s="16" t="s">
        <v>867</v>
      </c>
      <c r="E307" s="16" t="s">
        <v>26</v>
      </c>
      <c r="F307" s="16" t="s">
        <v>13</v>
      </c>
      <c r="G307" s="16" t="s">
        <v>868</v>
      </c>
      <c r="H307" s="16" t="n">
        <v>13466627719</v>
      </c>
      <c r="I307" s="26"/>
    </row>
    <row r="308" customFormat="false" ht="15" hidden="false" customHeight="true" outlineLevel="0" collapsed="false">
      <c r="A308" s="43"/>
      <c r="B308" s="16" t="n">
        <v>306</v>
      </c>
      <c r="C308" s="45"/>
      <c r="D308" s="16" t="s">
        <v>869</v>
      </c>
      <c r="E308" s="16" t="s">
        <v>12</v>
      </c>
      <c r="F308" s="16" t="s">
        <v>13</v>
      </c>
      <c r="G308" s="16" t="s">
        <v>870</v>
      </c>
      <c r="H308" s="16" t="n">
        <v>13581678054</v>
      </c>
      <c r="I308" s="26"/>
    </row>
    <row r="309" customFormat="false" ht="15" hidden="false" customHeight="true" outlineLevel="0" collapsed="false">
      <c r="A309" s="43"/>
      <c r="B309" s="16" t="n">
        <v>307</v>
      </c>
      <c r="C309" s="45"/>
      <c r="D309" s="16" t="s">
        <v>871</v>
      </c>
      <c r="E309" s="33" t="s">
        <v>12</v>
      </c>
      <c r="F309" s="16" t="s">
        <v>13</v>
      </c>
      <c r="G309" s="16" t="s">
        <v>872</v>
      </c>
      <c r="H309" s="16" t="n">
        <v>13810091024</v>
      </c>
      <c r="I309" s="26"/>
    </row>
    <row r="310" customFormat="false" ht="15" hidden="false" customHeight="true" outlineLevel="0" collapsed="false">
      <c r="A310" s="43"/>
      <c r="B310" s="16" t="n">
        <v>308</v>
      </c>
      <c r="C310" s="45"/>
      <c r="D310" s="16" t="s">
        <v>873</v>
      </c>
      <c r="E310" s="33" t="s">
        <v>12</v>
      </c>
      <c r="F310" s="16" t="s">
        <v>13</v>
      </c>
      <c r="G310" s="16" t="s">
        <v>874</v>
      </c>
      <c r="H310" s="16" t="n">
        <v>13366056306</v>
      </c>
      <c r="I310" s="26"/>
    </row>
    <row r="311" s="34" customFormat="true" ht="15" hidden="false" customHeight="true" outlineLevel="0" collapsed="false">
      <c r="A311" s="43"/>
      <c r="B311" s="16" t="n">
        <v>309</v>
      </c>
      <c r="C311" s="45"/>
      <c r="D311" s="16" t="s">
        <v>875</v>
      </c>
      <c r="E311" s="33" t="s">
        <v>12</v>
      </c>
      <c r="F311" s="16" t="s">
        <v>13</v>
      </c>
      <c r="G311" s="16" t="s">
        <v>613</v>
      </c>
      <c r="H311" s="16" t="n">
        <v>13581726181</v>
      </c>
      <c r="I311" s="26"/>
    </row>
    <row r="312" customFormat="false" ht="15" hidden="false" customHeight="true" outlineLevel="0" collapsed="false">
      <c r="A312" s="43"/>
      <c r="B312" s="54" t="n">
        <v>310</v>
      </c>
      <c r="C312" s="45"/>
      <c r="D312" s="107" t="s">
        <v>876</v>
      </c>
      <c r="E312" s="107" t="s">
        <v>12</v>
      </c>
      <c r="F312" s="107" t="s">
        <v>325</v>
      </c>
      <c r="G312" s="107"/>
      <c r="H312" s="107"/>
      <c r="I312" s="108" t="s">
        <v>877</v>
      </c>
    </row>
    <row r="313" customFormat="false" ht="15" hidden="false" customHeight="true" outlineLevel="0" collapsed="false">
      <c r="A313" s="9" t="n">
        <v>36</v>
      </c>
      <c r="B313" s="10" t="n">
        <v>311</v>
      </c>
      <c r="C313" s="11" t="s">
        <v>878</v>
      </c>
      <c r="D313" s="12" t="s">
        <v>879</v>
      </c>
      <c r="E313" s="12" t="s">
        <v>12</v>
      </c>
      <c r="F313" s="12" t="s">
        <v>13</v>
      </c>
      <c r="G313" s="12" t="n">
        <v>51532019</v>
      </c>
      <c r="H313" s="12" t="n">
        <v>13810613380</v>
      </c>
      <c r="I313" s="58" t="s">
        <v>880</v>
      </c>
    </row>
    <row r="314" customFormat="false" ht="15" hidden="false" customHeight="true" outlineLevel="0" collapsed="false">
      <c r="A314" s="9"/>
      <c r="B314" s="16" t="n">
        <v>312</v>
      </c>
      <c r="C314" s="11"/>
      <c r="D314" s="16" t="s">
        <v>881</v>
      </c>
      <c r="E314" s="33" t="s">
        <v>12</v>
      </c>
      <c r="F314" s="16" t="s">
        <v>13</v>
      </c>
      <c r="G314" s="16" t="n">
        <v>51532021</v>
      </c>
      <c r="H314" s="16" t="n">
        <v>13810533240</v>
      </c>
      <c r="I314" s="26" t="s">
        <v>882</v>
      </c>
    </row>
    <row r="315" customFormat="false" ht="15" hidden="false" customHeight="true" outlineLevel="0" collapsed="false">
      <c r="A315" s="9"/>
      <c r="B315" s="16" t="n">
        <v>313</v>
      </c>
      <c r="C315" s="11"/>
      <c r="D315" s="16" t="s">
        <v>883</v>
      </c>
      <c r="E315" s="33" t="s">
        <v>12</v>
      </c>
      <c r="F315" s="16" t="s">
        <v>13</v>
      </c>
      <c r="G315" s="16" t="n">
        <v>51532020</v>
      </c>
      <c r="H315" s="16" t="n">
        <v>13810288525</v>
      </c>
      <c r="I315" s="26" t="s">
        <v>884</v>
      </c>
    </row>
    <row r="316" customFormat="false" ht="15" hidden="false" customHeight="true" outlineLevel="0" collapsed="false">
      <c r="A316" s="9"/>
      <c r="B316" s="16" t="n">
        <v>314</v>
      </c>
      <c r="C316" s="11"/>
      <c r="D316" s="16" t="s">
        <v>885</v>
      </c>
      <c r="E316" s="33" t="s">
        <v>12</v>
      </c>
      <c r="F316" s="16" t="s">
        <v>13</v>
      </c>
      <c r="G316" s="16" t="n">
        <v>51532010</v>
      </c>
      <c r="H316" s="16" t="n">
        <v>13811565360</v>
      </c>
      <c r="I316" s="26" t="s">
        <v>886</v>
      </c>
    </row>
    <row r="317" customFormat="false" ht="15" hidden="false" customHeight="true" outlineLevel="0" collapsed="false">
      <c r="A317" s="9"/>
      <c r="B317" s="16" t="n">
        <v>315</v>
      </c>
      <c r="C317" s="11"/>
      <c r="D317" s="16" t="s">
        <v>887</v>
      </c>
      <c r="E317" s="33" t="s">
        <v>26</v>
      </c>
      <c r="F317" s="16" t="s">
        <v>13</v>
      </c>
      <c r="G317" s="16" t="n">
        <v>51531325</v>
      </c>
      <c r="H317" s="16" t="n">
        <v>13810438539</v>
      </c>
      <c r="I317" s="26" t="s">
        <v>888</v>
      </c>
    </row>
    <row r="318" customFormat="false" ht="15" hidden="false" customHeight="true" outlineLevel="0" collapsed="false">
      <c r="A318" s="9"/>
      <c r="B318" s="16" t="n">
        <v>316</v>
      </c>
      <c r="C318" s="11"/>
      <c r="D318" s="16" t="s">
        <v>889</v>
      </c>
      <c r="E318" s="33" t="s">
        <v>26</v>
      </c>
      <c r="F318" s="16" t="s">
        <v>13</v>
      </c>
      <c r="G318" s="16" t="n">
        <v>51531341</v>
      </c>
      <c r="H318" s="16" t="n">
        <v>13811622483</v>
      </c>
      <c r="I318" s="26" t="s">
        <v>890</v>
      </c>
    </row>
    <row r="319" s="34" customFormat="true" ht="15" hidden="false" customHeight="true" outlineLevel="0" collapsed="false">
      <c r="A319" s="9"/>
      <c r="B319" s="16" t="n">
        <v>317</v>
      </c>
      <c r="C319" s="11"/>
      <c r="D319" s="16" t="s">
        <v>891</v>
      </c>
      <c r="E319" s="33" t="s">
        <v>26</v>
      </c>
      <c r="F319" s="16" t="s">
        <v>13</v>
      </c>
      <c r="G319" s="16" t="n">
        <v>51531142</v>
      </c>
      <c r="H319" s="16" t="n">
        <v>13426198743</v>
      </c>
      <c r="I319" s="26" t="s">
        <v>892</v>
      </c>
    </row>
    <row r="320" customFormat="false" ht="15" hidden="false" customHeight="true" outlineLevel="0" collapsed="false">
      <c r="A320" s="9"/>
      <c r="B320" s="20" t="n">
        <v>318</v>
      </c>
      <c r="C320" s="11"/>
      <c r="D320" s="68" t="s">
        <v>893</v>
      </c>
      <c r="E320" s="68" t="s">
        <v>12</v>
      </c>
      <c r="F320" s="68" t="s">
        <v>325</v>
      </c>
      <c r="G320" s="68"/>
      <c r="H320" s="68"/>
      <c r="I320" s="73" t="s">
        <v>894</v>
      </c>
    </row>
    <row r="321" customFormat="false" ht="15" hidden="false" customHeight="true" outlineLevel="0" collapsed="false">
      <c r="A321" s="9" t="n">
        <v>37</v>
      </c>
      <c r="B321" s="10" t="n">
        <v>319</v>
      </c>
      <c r="C321" s="11" t="s">
        <v>895</v>
      </c>
      <c r="D321" s="13" t="s">
        <v>896</v>
      </c>
      <c r="E321" s="13" t="s">
        <v>12</v>
      </c>
      <c r="F321" s="13" t="s">
        <v>13</v>
      </c>
      <c r="G321" s="12" t="n">
        <v>51531550</v>
      </c>
      <c r="H321" s="12" t="n">
        <v>13810811475</v>
      </c>
      <c r="I321" s="58" t="s">
        <v>897</v>
      </c>
    </row>
    <row r="322" customFormat="false" ht="15" hidden="false" customHeight="true" outlineLevel="0" collapsed="false">
      <c r="A322" s="9"/>
      <c r="B322" s="16" t="n">
        <v>320</v>
      </c>
      <c r="C322" s="11"/>
      <c r="D322" s="33" t="s">
        <v>898</v>
      </c>
      <c r="E322" s="33" t="s">
        <v>12</v>
      </c>
      <c r="F322" s="33" t="s">
        <v>13</v>
      </c>
      <c r="G322" s="16" t="n">
        <v>51531550</v>
      </c>
      <c r="H322" s="16" t="n">
        <v>13810524684</v>
      </c>
      <c r="I322" s="26" t="s">
        <v>899</v>
      </c>
    </row>
    <row r="323" customFormat="false" ht="15" hidden="false" customHeight="true" outlineLevel="0" collapsed="false">
      <c r="A323" s="9"/>
      <c r="B323" s="16" t="n">
        <v>321</v>
      </c>
      <c r="C323" s="11"/>
      <c r="D323" s="33" t="s">
        <v>900</v>
      </c>
      <c r="E323" s="33" t="s">
        <v>12</v>
      </c>
      <c r="F323" s="33" t="s">
        <v>13</v>
      </c>
      <c r="G323" s="16" t="n">
        <v>51531549</v>
      </c>
      <c r="H323" s="16" t="n">
        <v>13810536866</v>
      </c>
      <c r="I323" s="26" t="s">
        <v>901</v>
      </c>
    </row>
    <row r="324" customFormat="false" ht="15" hidden="false" customHeight="true" outlineLevel="0" collapsed="false">
      <c r="A324" s="9"/>
      <c r="B324" s="16" t="n">
        <v>322</v>
      </c>
      <c r="C324" s="11"/>
      <c r="D324" s="33" t="s">
        <v>902</v>
      </c>
      <c r="E324" s="33" t="s">
        <v>12</v>
      </c>
      <c r="F324" s="33" t="s">
        <v>13</v>
      </c>
      <c r="G324" s="16" t="n">
        <v>51531550</v>
      </c>
      <c r="H324" s="16" t="n">
        <v>13810757256</v>
      </c>
      <c r="I324" s="26" t="s">
        <v>903</v>
      </c>
    </row>
    <row r="325" customFormat="false" ht="15" hidden="false" customHeight="true" outlineLevel="0" collapsed="false">
      <c r="A325" s="9"/>
      <c r="B325" s="16" t="n">
        <v>323</v>
      </c>
      <c r="C325" s="11"/>
      <c r="D325" s="33" t="s">
        <v>904</v>
      </c>
      <c r="E325" s="33" t="s">
        <v>26</v>
      </c>
      <c r="F325" s="33" t="s">
        <v>13</v>
      </c>
      <c r="G325" s="16" t="n">
        <v>51531148</v>
      </c>
      <c r="H325" s="16" t="n">
        <v>13810446420</v>
      </c>
      <c r="I325" s="26" t="s">
        <v>905</v>
      </c>
    </row>
    <row r="326" customFormat="false" ht="15" hidden="false" customHeight="true" outlineLevel="0" collapsed="false">
      <c r="A326" s="9"/>
      <c r="B326" s="16" t="n">
        <v>324</v>
      </c>
      <c r="C326" s="11"/>
      <c r="D326" s="33" t="s">
        <v>906</v>
      </c>
      <c r="E326" s="33" t="s">
        <v>26</v>
      </c>
      <c r="F326" s="33" t="s">
        <v>13</v>
      </c>
      <c r="G326" s="16" t="n">
        <v>51531338</v>
      </c>
      <c r="H326" s="16" t="n">
        <v>13811372413</v>
      </c>
      <c r="I326" s="26" t="s">
        <v>907</v>
      </c>
    </row>
    <row r="327" s="34" customFormat="true" ht="15" hidden="false" customHeight="true" outlineLevel="0" collapsed="false">
      <c r="A327" s="9"/>
      <c r="B327" s="16" t="n">
        <v>325</v>
      </c>
      <c r="C327" s="11"/>
      <c r="D327" s="33" t="s">
        <v>908</v>
      </c>
      <c r="E327" s="33" t="s">
        <v>26</v>
      </c>
      <c r="F327" s="33" t="s">
        <v>13</v>
      </c>
      <c r="G327" s="16" t="n">
        <v>51531209</v>
      </c>
      <c r="H327" s="16" t="n">
        <v>13811622513</v>
      </c>
      <c r="I327" s="26" t="s">
        <v>909</v>
      </c>
    </row>
    <row r="328" customFormat="false" ht="15" hidden="false" customHeight="true" outlineLevel="0" collapsed="false">
      <c r="A328" s="9"/>
      <c r="B328" s="20" t="n">
        <v>326</v>
      </c>
      <c r="C328" s="11"/>
      <c r="D328" s="78" t="s">
        <v>910</v>
      </c>
      <c r="E328" s="78" t="s">
        <v>12</v>
      </c>
      <c r="F328" s="78" t="s">
        <v>120</v>
      </c>
      <c r="G328" s="78"/>
      <c r="H328" s="78"/>
      <c r="I328" s="79" t="s">
        <v>911</v>
      </c>
      <c r="J328" s="80"/>
      <c r="K328" s="38"/>
    </row>
    <row r="329" customFormat="false" ht="15" hidden="false" customHeight="true" outlineLevel="0" collapsed="false">
      <c r="A329" s="9" t="n">
        <v>38</v>
      </c>
      <c r="B329" s="10" t="n">
        <v>327</v>
      </c>
      <c r="C329" s="11" t="s">
        <v>912</v>
      </c>
      <c r="D329" s="12" t="s">
        <v>913</v>
      </c>
      <c r="E329" s="12" t="s">
        <v>26</v>
      </c>
      <c r="F329" s="12" t="s">
        <v>13</v>
      </c>
      <c r="G329" s="12" t="n">
        <v>51532539</v>
      </c>
      <c r="H329" s="12" t="n">
        <v>13811282310</v>
      </c>
      <c r="I329" s="58" t="s">
        <v>914</v>
      </c>
      <c r="J329" s="48"/>
      <c r="K329" s="38"/>
      <c r="L329" s="38"/>
    </row>
    <row r="330" customFormat="false" ht="15" hidden="false" customHeight="true" outlineLevel="0" collapsed="false">
      <c r="A330" s="9"/>
      <c r="B330" s="16" t="n">
        <v>328</v>
      </c>
      <c r="C330" s="11"/>
      <c r="D330" s="16" t="s">
        <v>915</v>
      </c>
      <c r="E330" s="33" t="s">
        <v>26</v>
      </c>
      <c r="F330" s="16" t="s">
        <v>13</v>
      </c>
      <c r="G330" s="16" t="n">
        <v>51531056</v>
      </c>
      <c r="H330" s="16" t="n">
        <v>13146826640</v>
      </c>
      <c r="I330" s="26" t="s">
        <v>916</v>
      </c>
      <c r="J330" s="49"/>
      <c r="K330" s="38"/>
      <c r="L330" s="38"/>
    </row>
    <row r="331" customFormat="false" ht="15" hidden="false" customHeight="true" outlineLevel="0" collapsed="false">
      <c r="A331" s="9"/>
      <c r="B331" s="16" t="n">
        <v>329</v>
      </c>
      <c r="C331" s="11"/>
      <c r="D331" s="16" t="s">
        <v>917</v>
      </c>
      <c r="E331" s="33" t="s">
        <v>26</v>
      </c>
      <c r="F331" s="16" t="s">
        <v>13</v>
      </c>
      <c r="G331" s="16" t="n">
        <v>51531056</v>
      </c>
      <c r="H331" s="16" t="n">
        <v>13240485132</v>
      </c>
      <c r="I331" s="26" t="s">
        <v>918</v>
      </c>
      <c r="J331" s="49"/>
      <c r="K331" s="38"/>
      <c r="L331" s="38"/>
    </row>
    <row r="332" customFormat="false" ht="15" hidden="false" customHeight="true" outlineLevel="0" collapsed="false">
      <c r="A332" s="9"/>
      <c r="B332" s="16" t="n">
        <v>330</v>
      </c>
      <c r="C332" s="11"/>
      <c r="D332" s="16" t="s">
        <v>919</v>
      </c>
      <c r="E332" s="33" t="s">
        <v>12</v>
      </c>
      <c r="F332" s="16" t="s">
        <v>13</v>
      </c>
      <c r="G332" s="16" t="n">
        <v>51532001</v>
      </c>
      <c r="H332" s="16" t="n">
        <v>13552159641</v>
      </c>
      <c r="I332" s="26" t="s">
        <v>920</v>
      </c>
      <c r="J332" s="49"/>
      <c r="K332" s="38"/>
      <c r="L332" s="38"/>
    </row>
    <row r="333" customFormat="false" ht="15" hidden="false" customHeight="true" outlineLevel="0" collapsed="false">
      <c r="A333" s="9"/>
      <c r="B333" s="16" t="n">
        <v>331</v>
      </c>
      <c r="C333" s="11"/>
      <c r="D333" s="16" t="s">
        <v>921</v>
      </c>
      <c r="E333" s="33" t="s">
        <v>26</v>
      </c>
      <c r="F333" s="16" t="s">
        <v>13</v>
      </c>
      <c r="G333" s="16" t="n">
        <v>51531262</v>
      </c>
      <c r="H333" s="16" t="n">
        <v>13810812471</v>
      </c>
      <c r="I333" s="26" t="s">
        <v>922</v>
      </c>
      <c r="J333" s="49"/>
      <c r="K333" s="38"/>
      <c r="L333" s="38"/>
    </row>
    <row r="334" customFormat="false" ht="15" hidden="false" customHeight="true" outlineLevel="0" collapsed="false">
      <c r="A334" s="9"/>
      <c r="B334" s="16" t="n">
        <v>332</v>
      </c>
      <c r="C334" s="11"/>
      <c r="D334" s="16" t="s">
        <v>923</v>
      </c>
      <c r="E334" s="33" t="s">
        <v>12</v>
      </c>
      <c r="F334" s="16" t="s">
        <v>13</v>
      </c>
      <c r="G334" s="16" t="n">
        <v>51531998</v>
      </c>
      <c r="H334" s="16" t="n">
        <v>13521627159</v>
      </c>
      <c r="I334" s="26" t="s">
        <v>924</v>
      </c>
      <c r="J334" s="49"/>
      <c r="K334" s="38"/>
      <c r="L334" s="38"/>
    </row>
    <row r="335" customFormat="false" ht="15" hidden="false" customHeight="true" outlineLevel="0" collapsed="false">
      <c r="A335" s="9"/>
      <c r="B335" s="16" t="n">
        <v>333</v>
      </c>
      <c r="C335" s="11"/>
      <c r="D335" s="16" t="s">
        <v>925</v>
      </c>
      <c r="E335" s="33" t="s">
        <v>12</v>
      </c>
      <c r="F335" s="16" t="s">
        <v>13</v>
      </c>
      <c r="G335" s="16" t="n">
        <v>51532156</v>
      </c>
      <c r="H335" s="16" t="n">
        <v>13581829718</v>
      </c>
      <c r="I335" s="26" t="s">
        <v>926</v>
      </c>
      <c r="J335" s="49"/>
      <c r="K335" s="38"/>
      <c r="L335" s="38"/>
    </row>
    <row r="336" s="34" customFormat="true" ht="15" hidden="false" customHeight="true" outlineLevel="0" collapsed="false">
      <c r="A336" s="9"/>
      <c r="B336" s="16" t="n">
        <v>334</v>
      </c>
      <c r="C336" s="11"/>
      <c r="D336" s="16" t="s">
        <v>927</v>
      </c>
      <c r="E336" s="33" t="s">
        <v>26</v>
      </c>
      <c r="F336" s="16" t="s">
        <v>13</v>
      </c>
      <c r="G336" s="16" t="n">
        <v>51531204</v>
      </c>
      <c r="H336" s="16" t="n">
        <v>13488728726</v>
      </c>
      <c r="I336" s="26" t="s">
        <v>928</v>
      </c>
      <c r="J336" s="50"/>
    </row>
    <row r="337" customFormat="false" ht="15" hidden="false" customHeight="true" outlineLevel="0" collapsed="false">
      <c r="A337" s="9"/>
      <c r="B337" s="20" t="n">
        <v>335</v>
      </c>
      <c r="C337" s="11"/>
      <c r="D337" s="68" t="s">
        <v>929</v>
      </c>
      <c r="E337" s="68" t="s">
        <v>12</v>
      </c>
      <c r="F337" s="68" t="s">
        <v>325</v>
      </c>
      <c r="G337" s="68"/>
      <c r="H337" s="68"/>
      <c r="I337" s="99" t="s">
        <v>930</v>
      </c>
      <c r="J337" s="104"/>
      <c r="K337" s="38"/>
      <c r="L337" s="38"/>
    </row>
    <row r="338" customFormat="false" ht="15" hidden="false" customHeight="true" outlineLevel="0" collapsed="false">
      <c r="A338" s="9" t="n">
        <v>39</v>
      </c>
      <c r="B338" s="10" t="n">
        <v>336</v>
      </c>
      <c r="C338" s="11" t="s">
        <v>931</v>
      </c>
      <c r="D338" s="12" t="s">
        <v>932</v>
      </c>
      <c r="E338" s="12" t="s">
        <v>12</v>
      </c>
      <c r="F338" s="12" t="s">
        <v>13</v>
      </c>
      <c r="G338" s="12" t="n">
        <v>51532267</v>
      </c>
      <c r="H338" s="12" t="n">
        <v>13810627046</v>
      </c>
      <c r="I338" s="58" t="s">
        <v>933</v>
      </c>
    </row>
    <row r="339" customFormat="false" ht="15" hidden="false" customHeight="true" outlineLevel="0" collapsed="false">
      <c r="A339" s="9"/>
      <c r="B339" s="16" t="n">
        <v>337</v>
      </c>
      <c r="C339" s="11"/>
      <c r="D339" s="16" t="s">
        <v>934</v>
      </c>
      <c r="E339" s="33" t="s">
        <v>26</v>
      </c>
      <c r="F339" s="16" t="s">
        <v>13</v>
      </c>
      <c r="G339" s="16" t="n">
        <v>51531228</v>
      </c>
      <c r="H339" s="16" t="n">
        <v>13810524056</v>
      </c>
      <c r="I339" s="26" t="s">
        <v>935</v>
      </c>
    </row>
    <row r="340" customFormat="false" ht="15" hidden="false" customHeight="true" outlineLevel="0" collapsed="false">
      <c r="A340" s="9"/>
      <c r="B340" s="16" t="n">
        <v>338</v>
      </c>
      <c r="C340" s="11"/>
      <c r="D340" s="16" t="s">
        <v>936</v>
      </c>
      <c r="E340" s="33" t="s">
        <v>26</v>
      </c>
      <c r="F340" s="16" t="s">
        <v>13</v>
      </c>
      <c r="G340" s="16" t="n">
        <v>51531205</v>
      </c>
      <c r="H340" s="16" t="n">
        <v>13811610695</v>
      </c>
      <c r="I340" s="26" t="s">
        <v>937</v>
      </c>
    </row>
    <row r="341" customFormat="false" ht="15" hidden="false" customHeight="true" outlineLevel="0" collapsed="false">
      <c r="A341" s="9"/>
      <c r="B341" s="16" t="n">
        <v>339</v>
      </c>
      <c r="C341" s="11"/>
      <c r="D341" s="16" t="s">
        <v>938</v>
      </c>
      <c r="E341" s="33" t="s">
        <v>26</v>
      </c>
      <c r="F341" s="16" t="s">
        <v>13</v>
      </c>
      <c r="G341" s="16" t="n">
        <v>51531818</v>
      </c>
      <c r="H341" s="16" t="n">
        <v>13488661484</v>
      </c>
      <c r="I341" s="26" t="s">
        <v>939</v>
      </c>
    </row>
    <row r="342" customFormat="false" ht="15" hidden="false" customHeight="true" outlineLevel="0" collapsed="false">
      <c r="A342" s="9"/>
      <c r="B342" s="16" t="n">
        <v>340</v>
      </c>
      <c r="C342" s="11"/>
      <c r="D342" s="16" t="s">
        <v>940</v>
      </c>
      <c r="E342" s="33" t="s">
        <v>26</v>
      </c>
      <c r="F342" s="16" t="s">
        <v>13</v>
      </c>
      <c r="G342" s="16" t="n">
        <v>51531818</v>
      </c>
      <c r="H342" s="16" t="n">
        <v>13466599582</v>
      </c>
      <c r="I342" s="26" t="s">
        <v>941</v>
      </c>
    </row>
    <row r="343" customFormat="false" ht="15" hidden="false" customHeight="true" outlineLevel="0" collapsed="false">
      <c r="A343" s="9"/>
      <c r="B343" s="16" t="n">
        <v>341</v>
      </c>
      <c r="C343" s="11"/>
      <c r="D343" s="16" t="s">
        <v>942</v>
      </c>
      <c r="E343" s="33" t="s">
        <v>26</v>
      </c>
      <c r="F343" s="16" t="s">
        <v>13</v>
      </c>
      <c r="G343" s="16" t="n">
        <v>62791663</v>
      </c>
      <c r="H343" s="16" t="n">
        <v>13466716293</v>
      </c>
      <c r="I343" s="27" t="s">
        <v>943</v>
      </c>
    </row>
    <row r="344" customFormat="false" ht="15" hidden="false" customHeight="true" outlineLevel="0" collapsed="false">
      <c r="A344" s="9"/>
      <c r="B344" s="16" t="n">
        <v>342</v>
      </c>
      <c r="C344" s="11"/>
      <c r="D344" s="16" t="s">
        <v>944</v>
      </c>
      <c r="E344" s="33" t="s">
        <v>12</v>
      </c>
      <c r="F344" s="16" t="s">
        <v>13</v>
      </c>
      <c r="G344" s="16" t="n">
        <v>51532049</v>
      </c>
      <c r="H344" s="16" t="n">
        <v>13146087228</v>
      </c>
      <c r="I344" s="26" t="s">
        <v>945</v>
      </c>
    </row>
    <row r="345" s="34" customFormat="true" ht="15" hidden="false" customHeight="true" outlineLevel="0" collapsed="false">
      <c r="A345" s="9"/>
      <c r="B345" s="16" t="n">
        <v>343</v>
      </c>
      <c r="C345" s="11"/>
      <c r="D345" s="16" t="s">
        <v>946</v>
      </c>
      <c r="E345" s="33" t="s">
        <v>12</v>
      </c>
      <c r="F345" s="16" t="s">
        <v>13</v>
      </c>
      <c r="G345" s="16" t="n">
        <v>51532061</v>
      </c>
      <c r="H345" s="16" t="n">
        <v>13141281926</v>
      </c>
      <c r="I345" s="26" t="s">
        <v>947</v>
      </c>
      <c r="J345" s="28"/>
      <c r="K345" s="28"/>
      <c r="L345" s="28"/>
    </row>
    <row r="346" customFormat="false" ht="15" hidden="false" customHeight="true" outlineLevel="0" collapsed="false">
      <c r="A346" s="9"/>
      <c r="B346" s="20" t="n">
        <v>344</v>
      </c>
      <c r="C346" s="11"/>
      <c r="D346" s="68" t="s">
        <v>948</v>
      </c>
      <c r="E346" s="109" t="s">
        <v>949</v>
      </c>
      <c r="F346" s="68" t="s">
        <v>325</v>
      </c>
      <c r="G346" s="68"/>
      <c r="H346" s="68"/>
      <c r="I346" s="73" t="s">
        <v>950</v>
      </c>
    </row>
    <row r="347" customFormat="false" ht="15" hidden="false" customHeight="true" outlineLevel="0" collapsed="false">
      <c r="A347" s="9" t="n">
        <v>40</v>
      </c>
      <c r="B347" s="10" t="n">
        <v>345</v>
      </c>
      <c r="C347" s="11" t="s">
        <v>951</v>
      </c>
      <c r="D347" s="12" t="s">
        <v>952</v>
      </c>
      <c r="E347" s="12" t="s">
        <v>26</v>
      </c>
      <c r="F347" s="12" t="s">
        <v>13</v>
      </c>
      <c r="G347" s="12" t="n">
        <v>51531096</v>
      </c>
      <c r="H347" s="12" t="n">
        <v>13811623313</v>
      </c>
      <c r="I347" s="58" t="s">
        <v>953</v>
      </c>
      <c r="J347" s="48"/>
      <c r="K347" s="38"/>
    </row>
    <row r="348" customFormat="false" ht="15" hidden="false" customHeight="true" outlineLevel="0" collapsed="false">
      <c r="A348" s="9"/>
      <c r="B348" s="16" t="n">
        <v>346</v>
      </c>
      <c r="C348" s="11"/>
      <c r="D348" s="16" t="s">
        <v>954</v>
      </c>
      <c r="E348" s="33" t="s">
        <v>12</v>
      </c>
      <c r="F348" s="16" t="s">
        <v>13</v>
      </c>
      <c r="G348" s="16" t="n">
        <v>65283451</v>
      </c>
      <c r="H348" s="16" t="n">
        <v>13810655237</v>
      </c>
      <c r="I348" s="26" t="s">
        <v>955</v>
      </c>
      <c r="J348" s="49"/>
      <c r="K348" s="38"/>
    </row>
    <row r="349" customFormat="false" ht="15" hidden="false" customHeight="true" outlineLevel="0" collapsed="false">
      <c r="A349" s="9"/>
      <c r="B349" s="16" t="n">
        <v>347</v>
      </c>
      <c r="C349" s="11"/>
      <c r="D349" s="16" t="s">
        <v>956</v>
      </c>
      <c r="E349" s="33" t="s">
        <v>26</v>
      </c>
      <c r="F349" s="16" t="s">
        <v>13</v>
      </c>
      <c r="G349" s="16" t="n">
        <v>51531097</v>
      </c>
      <c r="H349" s="16" t="n">
        <v>13811317958</v>
      </c>
      <c r="I349" s="26" t="s">
        <v>957</v>
      </c>
      <c r="J349" s="49"/>
      <c r="K349" s="38"/>
    </row>
    <row r="350" customFormat="false" ht="15" hidden="false" customHeight="true" outlineLevel="0" collapsed="false">
      <c r="A350" s="9"/>
      <c r="B350" s="16" t="n">
        <v>348</v>
      </c>
      <c r="C350" s="11"/>
      <c r="D350" s="16" t="s">
        <v>958</v>
      </c>
      <c r="E350" s="33" t="s">
        <v>26</v>
      </c>
      <c r="F350" s="16" t="s">
        <v>13</v>
      </c>
      <c r="G350" s="16" t="n">
        <v>51531096</v>
      </c>
      <c r="H350" s="16" t="n">
        <v>13141201783</v>
      </c>
      <c r="I350" s="26" t="s">
        <v>959</v>
      </c>
      <c r="J350" s="49"/>
      <c r="K350" s="38"/>
    </row>
    <row r="351" customFormat="false" ht="15" hidden="false" customHeight="true" outlineLevel="0" collapsed="false">
      <c r="A351" s="9"/>
      <c r="B351" s="16" t="n">
        <v>349</v>
      </c>
      <c r="C351" s="11"/>
      <c r="D351" s="16" t="s">
        <v>960</v>
      </c>
      <c r="E351" s="33" t="s">
        <v>12</v>
      </c>
      <c r="F351" s="16" t="s">
        <v>13</v>
      </c>
      <c r="G351" s="16" t="n">
        <v>65283240</v>
      </c>
      <c r="H351" s="16" t="n">
        <v>13146653987</v>
      </c>
      <c r="I351" s="26" t="s">
        <v>961</v>
      </c>
      <c r="J351" s="49"/>
      <c r="K351" s="38"/>
    </row>
    <row r="352" customFormat="false" ht="15" hidden="false" customHeight="true" outlineLevel="0" collapsed="false">
      <c r="A352" s="9"/>
      <c r="B352" s="16" t="n">
        <v>350</v>
      </c>
      <c r="C352" s="11"/>
      <c r="D352" s="16" t="s">
        <v>962</v>
      </c>
      <c r="E352" s="33" t="s">
        <v>12</v>
      </c>
      <c r="F352" s="16" t="s">
        <v>13</v>
      </c>
      <c r="G352" s="16" t="n">
        <v>51531415</v>
      </c>
      <c r="H352" s="16" t="n">
        <v>13126701772</v>
      </c>
      <c r="I352" s="26" t="s">
        <v>963</v>
      </c>
      <c r="J352" s="49"/>
      <c r="K352" s="38"/>
    </row>
    <row r="353" s="34" customFormat="true" ht="15" hidden="false" customHeight="true" outlineLevel="0" collapsed="false">
      <c r="A353" s="9"/>
      <c r="B353" s="16" t="n">
        <v>351</v>
      </c>
      <c r="C353" s="11"/>
      <c r="D353" s="16" t="s">
        <v>964</v>
      </c>
      <c r="E353" s="16" t="s">
        <v>12</v>
      </c>
      <c r="F353" s="16" t="s">
        <v>13</v>
      </c>
      <c r="G353" s="16" t="n">
        <v>51532190</v>
      </c>
      <c r="H353" s="16" t="n">
        <v>13520257550</v>
      </c>
      <c r="I353" s="26" t="s">
        <v>965</v>
      </c>
      <c r="J353" s="50"/>
    </row>
    <row r="354" customFormat="false" ht="15" hidden="false" customHeight="true" outlineLevel="0" collapsed="false">
      <c r="A354" s="9"/>
      <c r="B354" s="20" t="n">
        <v>352</v>
      </c>
      <c r="C354" s="11"/>
      <c r="D354" s="110" t="s">
        <v>966</v>
      </c>
      <c r="E354" s="110" t="s">
        <v>12</v>
      </c>
      <c r="F354" s="110" t="s">
        <v>967</v>
      </c>
      <c r="G354" s="110"/>
      <c r="H354" s="110"/>
      <c r="I354" s="111" t="s">
        <v>968</v>
      </c>
      <c r="J354" s="112"/>
      <c r="K354" s="38"/>
    </row>
    <row r="355" customFormat="false" ht="15" hidden="false" customHeight="true" outlineLevel="0" collapsed="false">
      <c r="A355" s="9" t="n">
        <v>41</v>
      </c>
      <c r="B355" s="10" t="n">
        <v>353</v>
      </c>
      <c r="C355" s="11" t="s">
        <v>969</v>
      </c>
      <c r="D355" s="12" t="s">
        <v>970</v>
      </c>
      <c r="E355" s="12" t="s">
        <v>26</v>
      </c>
      <c r="F355" s="12" t="s">
        <v>13</v>
      </c>
      <c r="G355" s="12" t="n">
        <v>51531341</v>
      </c>
      <c r="H355" s="12" t="n">
        <v>13811524296</v>
      </c>
      <c r="I355" s="58" t="s">
        <v>971</v>
      </c>
    </row>
    <row r="356" customFormat="false" ht="15" hidden="false" customHeight="true" outlineLevel="0" collapsed="false">
      <c r="A356" s="9"/>
      <c r="B356" s="16" t="n">
        <v>354</v>
      </c>
      <c r="C356" s="11"/>
      <c r="D356" s="16" t="s">
        <v>885</v>
      </c>
      <c r="E356" s="33" t="s">
        <v>26</v>
      </c>
      <c r="F356" s="16" t="s">
        <v>13</v>
      </c>
      <c r="G356" s="16" t="n">
        <v>62778828</v>
      </c>
      <c r="H356" s="16" t="n">
        <v>13366905659</v>
      </c>
      <c r="I356" s="26" t="s">
        <v>972</v>
      </c>
    </row>
    <row r="357" customFormat="false" ht="15" hidden="false" customHeight="true" outlineLevel="0" collapsed="false">
      <c r="A357" s="9"/>
      <c r="B357" s="16" t="n">
        <v>355</v>
      </c>
      <c r="C357" s="11"/>
      <c r="D357" s="16" t="s">
        <v>973</v>
      </c>
      <c r="E357" s="33" t="s">
        <v>12</v>
      </c>
      <c r="F357" s="16" t="s">
        <v>13</v>
      </c>
      <c r="G357" s="16" t="n">
        <v>51532340</v>
      </c>
      <c r="H357" s="16" t="n">
        <v>13581632654</v>
      </c>
      <c r="I357" s="26" t="s">
        <v>974</v>
      </c>
    </row>
    <row r="358" customFormat="false" ht="15" hidden="false" customHeight="true" outlineLevel="0" collapsed="false">
      <c r="A358" s="9"/>
      <c r="B358" s="16" t="n">
        <v>356</v>
      </c>
      <c r="C358" s="11"/>
      <c r="D358" s="16" t="s">
        <v>975</v>
      </c>
      <c r="E358" s="33" t="s">
        <v>26</v>
      </c>
      <c r="F358" s="16" t="s">
        <v>13</v>
      </c>
      <c r="G358" s="16" t="n">
        <v>51531343</v>
      </c>
      <c r="H358" s="16" t="n">
        <v>13811650045</v>
      </c>
      <c r="I358" s="26" t="s">
        <v>976</v>
      </c>
    </row>
    <row r="359" customFormat="false" ht="15" hidden="false" customHeight="true" outlineLevel="0" collapsed="false">
      <c r="A359" s="9"/>
      <c r="B359" s="16" t="n">
        <v>357</v>
      </c>
      <c r="C359" s="11"/>
      <c r="D359" s="16" t="s">
        <v>977</v>
      </c>
      <c r="E359" s="33" t="s">
        <v>12</v>
      </c>
      <c r="F359" s="16" t="s">
        <v>13</v>
      </c>
      <c r="G359" s="16" t="n">
        <v>51532344</v>
      </c>
      <c r="H359" s="16" t="n">
        <v>13811622512</v>
      </c>
      <c r="I359" s="26" t="s">
        <v>978</v>
      </c>
    </row>
    <row r="360" customFormat="false" ht="15" hidden="false" customHeight="true" outlineLevel="0" collapsed="false">
      <c r="A360" s="9"/>
      <c r="B360" s="16" t="n">
        <v>358</v>
      </c>
      <c r="C360" s="11"/>
      <c r="D360" s="16" t="s">
        <v>979</v>
      </c>
      <c r="E360" s="33" t="s">
        <v>12</v>
      </c>
      <c r="F360" s="16" t="s">
        <v>13</v>
      </c>
      <c r="G360" s="16" t="n">
        <v>62775178</v>
      </c>
      <c r="H360" s="16" t="n">
        <v>13811684957</v>
      </c>
      <c r="I360" s="26" t="s">
        <v>980</v>
      </c>
    </row>
    <row r="361" customFormat="false" ht="15" hidden="false" customHeight="true" outlineLevel="0" collapsed="false">
      <c r="A361" s="9"/>
      <c r="B361" s="16" t="n">
        <v>359</v>
      </c>
      <c r="C361" s="11"/>
      <c r="D361" s="16" t="s">
        <v>981</v>
      </c>
      <c r="E361" s="33" t="s">
        <v>12</v>
      </c>
      <c r="F361" s="16" t="s">
        <v>13</v>
      </c>
      <c r="G361" s="16" t="n">
        <v>51534127</v>
      </c>
      <c r="H361" s="16" t="n">
        <v>13811786307</v>
      </c>
      <c r="I361" s="26" t="s">
        <v>982</v>
      </c>
    </row>
    <row r="362" s="34" customFormat="true" ht="15" hidden="false" customHeight="true" outlineLevel="0" collapsed="false">
      <c r="A362" s="9"/>
      <c r="B362" s="16" t="n">
        <v>360</v>
      </c>
      <c r="C362" s="11"/>
      <c r="D362" s="16" t="s">
        <v>983</v>
      </c>
      <c r="E362" s="33" t="s">
        <v>12</v>
      </c>
      <c r="F362" s="16" t="s">
        <v>13</v>
      </c>
      <c r="G362" s="16" t="n">
        <v>51532358</v>
      </c>
      <c r="H362" s="16" t="n">
        <v>13810028614</v>
      </c>
      <c r="I362" s="26" t="s">
        <v>984</v>
      </c>
    </row>
    <row r="363" customFormat="false" ht="15" hidden="false" customHeight="true" outlineLevel="0" collapsed="false">
      <c r="A363" s="9"/>
      <c r="B363" s="20" t="n">
        <v>361</v>
      </c>
      <c r="C363" s="11"/>
      <c r="D363" s="68" t="s">
        <v>985</v>
      </c>
      <c r="E363" s="68" t="s">
        <v>12</v>
      </c>
      <c r="F363" s="68" t="s">
        <v>325</v>
      </c>
      <c r="G363" s="68"/>
      <c r="H363" s="68"/>
      <c r="I363" s="73" t="s">
        <v>986</v>
      </c>
    </row>
    <row r="364" customFormat="false" ht="15" hidden="false" customHeight="true" outlineLevel="0" collapsed="false">
      <c r="A364" s="9" t="n">
        <v>42</v>
      </c>
      <c r="B364" s="10" t="n">
        <v>362</v>
      </c>
      <c r="C364" s="11" t="s">
        <v>987</v>
      </c>
      <c r="D364" s="12" t="s">
        <v>988</v>
      </c>
      <c r="E364" s="12" t="s">
        <v>12</v>
      </c>
      <c r="F364" s="12" t="s">
        <v>13</v>
      </c>
      <c r="G364" s="12" t="n">
        <v>51532519</v>
      </c>
      <c r="H364" s="12" t="n">
        <v>13811718831</v>
      </c>
      <c r="I364" s="58" t="s">
        <v>989</v>
      </c>
      <c r="J364" s="48"/>
      <c r="K364" s="38"/>
    </row>
    <row r="365" customFormat="false" ht="15" hidden="false" customHeight="true" outlineLevel="0" collapsed="false">
      <c r="A365" s="9"/>
      <c r="B365" s="16" t="n">
        <v>363</v>
      </c>
      <c r="C365" s="11"/>
      <c r="D365" s="16" t="s">
        <v>990</v>
      </c>
      <c r="E365" s="33" t="s">
        <v>12</v>
      </c>
      <c r="F365" s="16" t="s">
        <v>13</v>
      </c>
      <c r="G365" s="16" t="n">
        <v>51532521</v>
      </c>
      <c r="H365" s="16" t="n">
        <v>13811610650</v>
      </c>
      <c r="I365" s="26" t="s">
        <v>991</v>
      </c>
      <c r="J365" s="49"/>
      <c r="K365" s="38"/>
    </row>
    <row r="366" customFormat="false" ht="15" hidden="false" customHeight="true" outlineLevel="0" collapsed="false">
      <c r="A366" s="9"/>
      <c r="B366" s="16" t="n">
        <v>364</v>
      </c>
      <c r="C366" s="11"/>
      <c r="D366" s="16" t="s">
        <v>696</v>
      </c>
      <c r="E366" s="33" t="s">
        <v>12</v>
      </c>
      <c r="F366" s="16" t="s">
        <v>13</v>
      </c>
      <c r="G366" s="16" t="n">
        <v>51532519</v>
      </c>
      <c r="H366" s="16" t="n">
        <v>13466605664</v>
      </c>
      <c r="I366" s="26" t="s">
        <v>992</v>
      </c>
      <c r="J366" s="49"/>
      <c r="K366" s="38"/>
    </row>
    <row r="367" customFormat="false" ht="15" hidden="false" customHeight="true" outlineLevel="0" collapsed="false">
      <c r="A367" s="9"/>
      <c r="B367" s="16" t="n">
        <v>365</v>
      </c>
      <c r="C367" s="11"/>
      <c r="D367" s="16" t="s">
        <v>993</v>
      </c>
      <c r="E367" s="33" t="s">
        <v>12</v>
      </c>
      <c r="F367" s="16" t="s">
        <v>13</v>
      </c>
      <c r="G367" s="16" t="n">
        <v>51532520</v>
      </c>
      <c r="H367" s="16" t="n">
        <v>13466780635</v>
      </c>
      <c r="I367" s="27" t="s">
        <v>994</v>
      </c>
      <c r="J367" s="49"/>
      <c r="K367" s="38"/>
    </row>
    <row r="368" customFormat="false" ht="15" hidden="false" customHeight="true" outlineLevel="0" collapsed="false">
      <c r="A368" s="9"/>
      <c r="B368" s="16" t="n">
        <v>366</v>
      </c>
      <c r="C368" s="11"/>
      <c r="D368" s="16" t="s">
        <v>995</v>
      </c>
      <c r="E368" s="33" t="s">
        <v>12</v>
      </c>
      <c r="F368" s="16" t="s">
        <v>13</v>
      </c>
      <c r="G368" s="16" t="n">
        <v>51532520</v>
      </c>
      <c r="H368" s="16" t="n">
        <v>13581803293</v>
      </c>
      <c r="I368" s="26" t="s">
        <v>996</v>
      </c>
      <c r="J368" s="49"/>
      <c r="K368" s="38"/>
    </row>
    <row r="369" customFormat="false" ht="15" hidden="false" customHeight="true" outlineLevel="0" collapsed="false">
      <c r="A369" s="9"/>
      <c r="B369" s="16" t="n">
        <v>367</v>
      </c>
      <c r="C369" s="11"/>
      <c r="D369" s="16" t="s">
        <v>997</v>
      </c>
      <c r="E369" s="33" t="s">
        <v>26</v>
      </c>
      <c r="F369" s="16" t="s">
        <v>13</v>
      </c>
      <c r="G369" s="16" t="n">
        <v>51531693</v>
      </c>
      <c r="H369" s="16" t="n">
        <v>13811610685</v>
      </c>
      <c r="I369" s="26" t="s">
        <v>998</v>
      </c>
      <c r="J369" s="49"/>
      <c r="K369" s="38"/>
    </row>
    <row r="370" s="34" customFormat="true" ht="15" hidden="false" customHeight="true" outlineLevel="0" collapsed="false">
      <c r="A370" s="9"/>
      <c r="B370" s="16" t="n">
        <v>368</v>
      </c>
      <c r="C370" s="11"/>
      <c r="D370" s="16" t="s">
        <v>999</v>
      </c>
      <c r="E370" s="33" t="s">
        <v>12</v>
      </c>
      <c r="F370" s="16" t="s">
        <v>13</v>
      </c>
      <c r="G370" s="16" t="n">
        <v>51532519</v>
      </c>
      <c r="H370" s="16"/>
      <c r="I370" s="26" t="s">
        <v>1000</v>
      </c>
      <c r="J370" s="50"/>
    </row>
    <row r="371" s="34" customFormat="true" ht="15" hidden="false" customHeight="true" outlineLevel="0" collapsed="false">
      <c r="A371" s="9"/>
      <c r="B371" s="16" t="n">
        <v>369</v>
      </c>
      <c r="C371" s="11"/>
      <c r="D371" s="81" t="s">
        <v>1001</v>
      </c>
      <c r="E371" s="81" t="s">
        <v>26</v>
      </c>
      <c r="F371" s="81" t="s">
        <v>325</v>
      </c>
      <c r="G371" s="81"/>
      <c r="H371" s="81"/>
      <c r="I371" s="82" t="s">
        <v>1002</v>
      </c>
      <c r="J371" s="83"/>
    </row>
    <row r="372" customFormat="false" ht="15" hidden="false" customHeight="true" outlineLevel="0" collapsed="false">
      <c r="A372" s="9"/>
      <c r="B372" s="20" t="n">
        <v>370</v>
      </c>
      <c r="C372" s="11"/>
      <c r="D372" s="21" t="s">
        <v>1003</v>
      </c>
      <c r="E372" s="21" t="s">
        <v>26</v>
      </c>
      <c r="F372" s="21" t="s">
        <v>42</v>
      </c>
      <c r="G372" s="21"/>
      <c r="H372" s="21"/>
      <c r="I372" s="22" t="s">
        <v>1004</v>
      </c>
      <c r="J372" s="57"/>
      <c r="K372" s="38"/>
    </row>
    <row r="373" customFormat="false" ht="15" hidden="false" customHeight="true" outlineLevel="0" collapsed="false">
      <c r="A373" s="9" t="n">
        <v>43</v>
      </c>
      <c r="B373" s="10" t="n">
        <v>371</v>
      </c>
      <c r="C373" s="11" t="s">
        <v>1005</v>
      </c>
      <c r="D373" s="12" t="s">
        <v>1006</v>
      </c>
      <c r="E373" s="12" t="s">
        <v>26</v>
      </c>
      <c r="F373" s="12" t="s">
        <v>13</v>
      </c>
      <c r="G373" s="12" t="n">
        <v>51531153</v>
      </c>
      <c r="H373" s="12" t="n">
        <v>13810187046</v>
      </c>
      <c r="I373" s="58" t="s">
        <v>1007</v>
      </c>
      <c r="J373" s="48"/>
      <c r="K373" s="38"/>
    </row>
    <row r="374" customFormat="false" ht="15" hidden="false" customHeight="true" outlineLevel="0" collapsed="false">
      <c r="A374" s="9"/>
      <c r="B374" s="16" t="n">
        <v>372</v>
      </c>
      <c r="C374" s="11"/>
      <c r="D374" s="16" t="s">
        <v>1008</v>
      </c>
      <c r="E374" s="33" t="s">
        <v>26</v>
      </c>
      <c r="F374" s="16" t="s">
        <v>13</v>
      </c>
      <c r="G374" s="16" t="n">
        <v>51531153</v>
      </c>
      <c r="H374" s="16" t="n">
        <v>13810756696</v>
      </c>
      <c r="I374" s="27" t="s">
        <v>1009</v>
      </c>
      <c r="J374" s="49"/>
      <c r="K374" s="38"/>
    </row>
    <row r="375" customFormat="false" ht="15" hidden="false" customHeight="true" outlineLevel="0" collapsed="false">
      <c r="A375" s="9"/>
      <c r="B375" s="16" t="n">
        <v>373</v>
      </c>
      <c r="C375" s="11"/>
      <c r="D375" s="16" t="s">
        <v>1010</v>
      </c>
      <c r="E375" s="33" t="s">
        <v>26</v>
      </c>
      <c r="F375" s="16" t="s">
        <v>13</v>
      </c>
      <c r="G375" s="16" t="n">
        <v>51531152</v>
      </c>
      <c r="H375" s="16" t="n">
        <v>13522021700</v>
      </c>
      <c r="I375" s="27" t="s">
        <v>1011</v>
      </c>
      <c r="J375" s="49"/>
      <c r="K375" s="38"/>
    </row>
    <row r="376" customFormat="false" ht="15" hidden="false" customHeight="true" outlineLevel="0" collapsed="false">
      <c r="A376" s="9"/>
      <c r="B376" s="16" t="n">
        <v>374</v>
      </c>
      <c r="C376" s="11"/>
      <c r="D376" s="16" t="s">
        <v>1012</v>
      </c>
      <c r="E376" s="33" t="s">
        <v>26</v>
      </c>
      <c r="F376" s="16" t="s">
        <v>13</v>
      </c>
      <c r="G376" s="16" t="n">
        <v>51531153</v>
      </c>
      <c r="H376" s="16" t="n">
        <v>13810969206</v>
      </c>
      <c r="I376" s="27" t="s">
        <v>1013</v>
      </c>
      <c r="J376" s="49"/>
      <c r="K376" s="38"/>
    </row>
    <row r="377" customFormat="false" ht="15" hidden="false" customHeight="true" outlineLevel="0" collapsed="false">
      <c r="A377" s="9"/>
      <c r="B377" s="16" t="n">
        <v>375</v>
      </c>
      <c r="C377" s="11"/>
      <c r="D377" s="16" t="s">
        <v>1014</v>
      </c>
      <c r="E377" s="33" t="s">
        <v>26</v>
      </c>
      <c r="F377" s="16" t="s">
        <v>13</v>
      </c>
      <c r="G377" s="16" t="n">
        <v>51532132</v>
      </c>
      <c r="H377" s="16" t="n">
        <v>13581640093</v>
      </c>
      <c r="I377" s="27" t="s">
        <v>1015</v>
      </c>
      <c r="J377" s="49"/>
      <c r="K377" s="38"/>
    </row>
    <row r="378" customFormat="false" ht="15" hidden="false" customHeight="true" outlineLevel="0" collapsed="false">
      <c r="A378" s="9"/>
      <c r="B378" s="16" t="n">
        <v>376</v>
      </c>
      <c r="C378" s="11"/>
      <c r="D378" s="16" t="s">
        <v>1016</v>
      </c>
      <c r="E378" s="33" t="s">
        <v>12</v>
      </c>
      <c r="F378" s="16" t="s">
        <v>13</v>
      </c>
      <c r="G378" s="16" t="n">
        <v>51534210</v>
      </c>
      <c r="H378" s="16" t="n">
        <v>13581752724</v>
      </c>
      <c r="I378" s="26" t="s">
        <v>1017</v>
      </c>
      <c r="J378" s="49"/>
      <c r="K378" s="38"/>
    </row>
    <row r="379" customFormat="false" ht="15" hidden="false" customHeight="true" outlineLevel="0" collapsed="false">
      <c r="A379" s="9"/>
      <c r="B379" s="16" t="n">
        <v>377</v>
      </c>
      <c r="C379" s="11"/>
      <c r="D379" s="16" t="s">
        <v>1018</v>
      </c>
      <c r="E379" s="33" t="s">
        <v>12</v>
      </c>
      <c r="F379" s="16" t="s">
        <v>13</v>
      </c>
      <c r="G379" s="16" t="n">
        <v>51531843</v>
      </c>
      <c r="H379" s="16" t="n">
        <v>13451089085</v>
      </c>
      <c r="I379" s="26" t="s">
        <v>1019</v>
      </c>
      <c r="J379" s="49"/>
      <c r="K379" s="38"/>
    </row>
    <row r="380" s="34" customFormat="true" ht="15" hidden="false" customHeight="true" outlineLevel="0" collapsed="false">
      <c r="A380" s="9"/>
      <c r="B380" s="16" t="n">
        <v>378</v>
      </c>
      <c r="C380" s="11"/>
      <c r="D380" s="16" t="s">
        <v>1020</v>
      </c>
      <c r="E380" s="33" t="s">
        <v>12</v>
      </c>
      <c r="F380" s="16" t="s">
        <v>13</v>
      </c>
      <c r="G380" s="16" t="n">
        <v>51532294</v>
      </c>
      <c r="H380" s="16" t="n">
        <v>13146085203</v>
      </c>
      <c r="I380" s="26" t="s">
        <v>1021</v>
      </c>
      <c r="J380" s="113"/>
      <c r="K380" s="28"/>
      <c r="L380" s="28"/>
      <c r="M380" s="28"/>
      <c r="N380" s="28"/>
      <c r="O380" s="28"/>
      <c r="P380" s="28"/>
      <c r="Q380" s="28"/>
      <c r="R380" s="28"/>
      <c r="S380" s="28"/>
    </row>
    <row r="381" customFormat="false" ht="15" hidden="false" customHeight="true" outlineLevel="0" collapsed="false">
      <c r="A381" s="9"/>
      <c r="B381" s="20" t="n">
        <v>379</v>
      </c>
      <c r="C381" s="11"/>
      <c r="D381" s="68" t="s">
        <v>1022</v>
      </c>
      <c r="E381" s="68" t="s">
        <v>12</v>
      </c>
      <c r="F381" s="68" t="s">
        <v>325</v>
      </c>
      <c r="G381" s="68"/>
      <c r="H381" s="68"/>
      <c r="I381" s="99" t="s">
        <v>1023</v>
      </c>
      <c r="J381" s="104"/>
      <c r="K381" s="38"/>
    </row>
    <row r="382" customFormat="false" ht="15" hidden="false" customHeight="true" outlineLevel="0" collapsed="false">
      <c r="A382" s="43" t="n">
        <v>44</v>
      </c>
      <c r="B382" s="44" t="n">
        <v>380</v>
      </c>
      <c r="C382" s="45" t="s">
        <v>1024</v>
      </c>
      <c r="D382" s="46" t="s">
        <v>1025</v>
      </c>
      <c r="E382" s="46" t="s">
        <v>12</v>
      </c>
      <c r="F382" s="46" t="s">
        <v>13</v>
      </c>
      <c r="G382" s="46" t="n">
        <v>51531586</v>
      </c>
      <c r="H382" s="46" t="n">
        <v>13683259401</v>
      </c>
      <c r="I382" s="47" t="s">
        <v>1026</v>
      </c>
    </row>
    <row r="383" customFormat="false" ht="15" hidden="false" customHeight="true" outlineLevel="0" collapsed="false">
      <c r="A383" s="43"/>
      <c r="B383" s="16" t="n">
        <v>381</v>
      </c>
      <c r="C383" s="45"/>
      <c r="D383" s="16" t="s">
        <v>1027</v>
      </c>
      <c r="E383" s="33" t="s">
        <v>12</v>
      </c>
      <c r="F383" s="16" t="s">
        <v>13</v>
      </c>
      <c r="G383" s="16" t="n">
        <v>51531461</v>
      </c>
      <c r="H383" s="16" t="n">
        <v>13141337916</v>
      </c>
      <c r="I383" s="27" t="s">
        <v>1028</v>
      </c>
    </row>
    <row r="384" customFormat="false" ht="15" hidden="false" customHeight="true" outlineLevel="0" collapsed="false">
      <c r="A384" s="43"/>
      <c r="B384" s="16" t="n">
        <v>382</v>
      </c>
      <c r="C384" s="45"/>
      <c r="D384" s="16" t="s">
        <v>1029</v>
      </c>
      <c r="E384" s="33" t="s">
        <v>26</v>
      </c>
      <c r="F384" s="16" t="s">
        <v>13</v>
      </c>
      <c r="G384" s="16" t="n">
        <v>62791469</v>
      </c>
      <c r="H384" s="16" t="n">
        <v>13810147948</v>
      </c>
      <c r="I384" s="27" t="s">
        <v>1030</v>
      </c>
    </row>
    <row r="385" customFormat="false" ht="15" hidden="false" customHeight="true" outlineLevel="0" collapsed="false">
      <c r="A385" s="43"/>
      <c r="B385" s="16" t="n">
        <v>383</v>
      </c>
      <c r="C385" s="45"/>
      <c r="D385" s="16" t="s">
        <v>1031</v>
      </c>
      <c r="E385" s="33" t="s">
        <v>26</v>
      </c>
      <c r="F385" s="16" t="s">
        <v>13</v>
      </c>
      <c r="G385" s="16" t="n">
        <v>62779741</v>
      </c>
      <c r="H385" s="16" t="n">
        <v>13810103533</v>
      </c>
      <c r="I385" s="27" t="s">
        <v>1032</v>
      </c>
    </row>
    <row r="386" customFormat="false" ht="15" hidden="false" customHeight="true" outlineLevel="0" collapsed="false">
      <c r="A386" s="43"/>
      <c r="B386" s="16" t="n">
        <v>384</v>
      </c>
      <c r="C386" s="45"/>
      <c r="D386" s="16" t="s">
        <v>1033</v>
      </c>
      <c r="E386" s="33" t="s">
        <v>12</v>
      </c>
      <c r="F386" s="16" t="s">
        <v>13</v>
      </c>
      <c r="G386" s="16" t="n">
        <v>62793248</v>
      </c>
      <c r="H386" s="16" t="n">
        <v>13718537793</v>
      </c>
      <c r="I386" s="26" t="s">
        <v>1034</v>
      </c>
    </row>
    <row r="387" customFormat="false" ht="15" hidden="false" customHeight="true" outlineLevel="0" collapsed="false">
      <c r="A387" s="43"/>
      <c r="B387" s="16" t="n">
        <v>385</v>
      </c>
      <c r="C387" s="45"/>
      <c r="D387" s="16" t="s">
        <v>1035</v>
      </c>
      <c r="E387" s="33" t="s">
        <v>12</v>
      </c>
      <c r="F387" s="16" t="s">
        <v>13</v>
      </c>
      <c r="G387" s="16" t="n">
        <v>51774896</v>
      </c>
      <c r="H387" s="16" t="n">
        <v>13522560954</v>
      </c>
      <c r="I387" s="26" t="s">
        <v>1036</v>
      </c>
    </row>
    <row r="388" s="34" customFormat="true" ht="15" hidden="false" customHeight="true" outlineLevel="0" collapsed="false">
      <c r="A388" s="43"/>
      <c r="B388" s="16" t="n">
        <v>386</v>
      </c>
      <c r="C388" s="45"/>
      <c r="D388" s="16" t="s">
        <v>1037</v>
      </c>
      <c r="E388" s="33" t="s">
        <v>26</v>
      </c>
      <c r="F388" s="16" t="s">
        <v>13</v>
      </c>
      <c r="G388" s="16" t="n">
        <v>51531755</v>
      </c>
      <c r="H388" s="16" t="n">
        <v>13811825202</v>
      </c>
      <c r="I388" s="26" t="s">
        <v>1038</v>
      </c>
    </row>
    <row r="389" customFormat="false" ht="15" hidden="false" customHeight="true" outlineLevel="0" collapsed="false">
      <c r="A389" s="43"/>
      <c r="B389" s="54" t="n">
        <v>387</v>
      </c>
      <c r="C389" s="45"/>
      <c r="D389" s="114" t="s">
        <v>1039</v>
      </c>
      <c r="E389" s="114" t="s">
        <v>12</v>
      </c>
      <c r="F389" s="114" t="s">
        <v>120</v>
      </c>
      <c r="G389" s="114"/>
      <c r="H389" s="114"/>
      <c r="I389" s="115" t="s">
        <v>1040</v>
      </c>
    </row>
    <row r="390" customFormat="false" ht="15" hidden="false" customHeight="true" outlineLevel="0" collapsed="false">
      <c r="A390" s="9" t="n">
        <v>45</v>
      </c>
      <c r="B390" s="10" t="n">
        <v>388</v>
      </c>
      <c r="C390" s="11" t="s">
        <v>1041</v>
      </c>
      <c r="D390" s="12" t="s">
        <v>1042</v>
      </c>
      <c r="E390" s="12" t="s">
        <v>12</v>
      </c>
      <c r="F390" s="12" t="s">
        <v>13</v>
      </c>
      <c r="G390" s="12" t="n">
        <v>62778643</v>
      </c>
      <c r="H390" s="12" t="n">
        <v>13810090404</v>
      </c>
      <c r="I390" s="58" t="s">
        <v>1043</v>
      </c>
      <c r="J390" s="84"/>
      <c r="K390" s="38"/>
      <c r="L390" s="38"/>
    </row>
    <row r="391" customFormat="false" ht="15" hidden="false" customHeight="true" outlineLevel="0" collapsed="false">
      <c r="A391" s="9"/>
      <c r="B391" s="16" t="n">
        <v>389</v>
      </c>
      <c r="C391" s="11"/>
      <c r="D391" s="16" t="s">
        <v>1044</v>
      </c>
      <c r="E391" s="33" t="s">
        <v>12</v>
      </c>
      <c r="F391" s="16" t="s">
        <v>13</v>
      </c>
      <c r="G391" s="16" t="n">
        <v>51531598</v>
      </c>
      <c r="H391" s="16" t="n">
        <v>13810545393</v>
      </c>
      <c r="I391" s="26" t="s">
        <v>1045</v>
      </c>
      <c r="J391" s="49"/>
      <c r="K391" s="38"/>
      <c r="L391" s="38"/>
    </row>
    <row r="392" customFormat="false" ht="15" hidden="false" customHeight="true" outlineLevel="0" collapsed="false">
      <c r="A392" s="9"/>
      <c r="B392" s="16" t="n">
        <v>390</v>
      </c>
      <c r="C392" s="11"/>
      <c r="D392" s="16" t="s">
        <v>1046</v>
      </c>
      <c r="E392" s="33" t="s">
        <v>26</v>
      </c>
      <c r="F392" s="16" t="s">
        <v>13</v>
      </c>
      <c r="G392" s="16" t="n">
        <v>51531235</v>
      </c>
      <c r="H392" s="16" t="n">
        <v>13811626899</v>
      </c>
      <c r="I392" s="26" t="s">
        <v>1047</v>
      </c>
      <c r="J392" s="49"/>
      <c r="K392" s="38"/>
      <c r="L392" s="38"/>
    </row>
    <row r="393" customFormat="false" ht="15" hidden="false" customHeight="true" outlineLevel="0" collapsed="false">
      <c r="A393" s="9"/>
      <c r="B393" s="16" t="n">
        <v>391</v>
      </c>
      <c r="C393" s="11"/>
      <c r="D393" s="16" t="s">
        <v>1048</v>
      </c>
      <c r="E393" s="16" t="s">
        <v>12</v>
      </c>
      <c r="F393" s="16" t="s">
        <v>13</v>
      </c>
      <c r="G393" s="16" t="n">
        <v>51532342</v>
      </c>
      <c r="H393" s="16" t="n">
        <v>13811610600</v>
      </c>
      <c r="I393" s="26" t="s">
        <v>1049</v>
      </c>
      <c r="J393" s="49"/>
      <c r="K393" s="38"/>
      <c r="L393" s="38"/>
    </row>
    <row r="394" customFormat="false" ht="15" hidden="false" customHeight="true" outlineLevel="0" collapsed="false">
      <c r="A394" s="9"/>
      <c r="B394" s="16" t="n">
        <v>392</v>
      </c>
      <c r="C394" s="11"/>
      <c r="D394" s="16" t="s">
        <v>1050</v>
      </c>
      <c r="E394" s="33" t="s">
        <v>12</v>
      </c>
      <c r="F394" s="16" t="s">
        <v>13</v>
      </c>
      <c r="G394" s="16" t="n">
        <v>51532080</v>
      </c>
      <c r="H394" s="16" t="n">
        <v>13141337904</v>
      </c>
      <c r="I394" s="26" t="s">
        <v>1051</v>
      </c>
      <c r="J394" s="49"/>
      <c r="K394" s="38"/>
      <c r="L394" s="38"/>
    </row>
    <row r="395" customFormat="false" ht="15" hidden="false" customHeight="true" outlineLevel="0" collapsed="false">
      <c r="A395" s="9"/>
      <c r="B395" s="16" t="n">
        <v>393</v>
      </c>
      <c r="C395" s="11"/>
      <c r="D395" s="16" t="s">
        <v>1052</v>
      </c>
      <c r="E395" s="33" t="s">
        <v>12</v>
      </c>
      <c r="F395" s="16" t="s">
        <v>13</v>
      </c>
      <c r="G395" s="16" t="n">
        <v>51532190</v>
      </c>
      <c r="H395" s="16" t="n">
        <v>13466585947</v>
      </c>
      <c r="I395" s="26" t="s">
        <v>1053</v>
      </c>
      <c r="J395" s="49"/>
      <c r="K395" s="38"/>
      <c r="L395" s="38"/>
    </row>
    <row r="396" s="34" customFormat="true" ht="15" hidden="false" customHeight="true" outlineLevel="0" collapsed="false">
      <c r="A396" s="9"/>
      <c r="B396" s="16" t="n">
        <v>394</v>
      </c>
      <c r="C396" s="11"/>
      <c r="D396" s="16" t="s">
        <v>1054</v>
      </c>
      <c r="E396" s="33" t="s">
        <v>26</v>
      </c>
      <c r="F396" s="16" t="s">
        <v>13</v>
      </c>
      <c r="G396" s="16" t="n">
        <v>51531820</v>
      </c>
      <c r="H396" s="16" t="n">
        <v>13466548827</v>
      </c>
      <c r="I396" s="26" t="s">
        <v>1055</v>
      </c>
      <c r="J396" s="50"/>
    </row>
    <row r="397" s="34" customFormat="true" ht="15" hidden="false" customHeight="true" outlineLevel="0" collapsed="false">
      <c r="A397" s="9"/>
      <c r="B397" s="16" t="n">
        <v>395</v>
      </c>
      <c r="C397" s="11"/>
      <c r="D397" s="116" t="s">
        <v>1056</v>
      </c>
      <c r="E397" s="116" t="s">
        <v>26</v>
      </c>
      <c r="F397" s="116" t="s">
        <v>120</v>
      </c>
      <c r="G397" s="116"/>
      <c r="H397" s="116"/>
      <c r="I397" s="117" t="s">
        <v>1057</v>
      </c>
      <c r="J397" s="118"/>
    </row>
    <row r="398" customFormat="false" ht="15" hidden="false" customHeight="true" outlineLevel="0" collapsed="false">
      <c r="A398" s="9"/>
      <c r="B398" s="20" t="n">
        <v>396</v>
      </c>
      <c r="C398" s="11"/>
      <c r="D398" s="64" t="s">
        <v>1058</v>
      </c>
      <c r="E398" s="64" t="s">
        <v>26</v>
      </c>
      <c r="F398" s="64" t="s">
        <v>39</v>
      </c>
      <c r="G398" s="64"/>
      <c r="H398" s="64"/>
      <c r="I398" s="65" t="s">
        <v>1059</v>
      </c>
      <c r="J398" s="66"/>
      <c r="K398" s="38"/>
      <c r="L398" s="38"/>
    </row>
    <row r="399" customFormat="false" ht="15" hidden="false" customHeight="true" outlineLevel="0" collapsed="false">
      <c r="A399" s="9" t="n">
        <v>46</v>
      </c>
      <c r="B399" s="10" t="n">
        <v>397</v>
      </c>
      <c r="C399" s="11" t="s">
        <v>1060</v>
      </c>
      <c r="D399" s="12" t="s">
        <v>1061</v>
      </c>
      <c r="E399" s="12" t="s">
        <v>12</v>
      </c>
      <c r="F399" s="12" t="s">
        <v>13</v>
      </c>
      <c r="G399" s="12" t="n">
        <v>51532168</v>
      </c>
      <c r="H399" s="12" t="n">
        <v>13810790780</v>
      </c>
      <c r="I399" s="58" t="s">
        <v>1062</v>
      </c>
      <c r="J399" s="48"/>
      <c r="K399" s="38"/>
    </row>
    <row r="400" customFormat="false" ht="15" hidden="false" customHeight="true" outlineLevel="0" collapsed="false">
      <c r="A400" s="9"/>
      <c r="B400" s="16" t="n">
        <v>398</v>
      </c>
      <c r="C400" s="11"/>
      <c r="D400" s="16" t="s">
        <v>1063</v>
      </c>
      <c r="E400" s="33" t="s">
        <v>26</v>
      </c>
      <c r="F400" s="16" t="s">
        <v>13</v>
      </c>
      <c r="G400" s="16" t="n">
        <v>51531252</v>
      </c>
      <c r="H400" s="16" t="n">
        <v>13811034538</v>
      </c>
      <c r="I400" s="26" t="s">
        <v>1064</v>
      </c>
      <c r="J400" s="49"/>
      <c r="K400" s="38"/>
    </row>
    <row r="401" customFormat="false" ht="15" hidden="false" customHeight="true" outlineLevel="0" collapsed="false">
      <c r="A401" s="9"/>
      <c r="B401" s="16" t="n">
        <v>399</v>
      </c>
      <c r="C401" s="11"/>
      <c r="D401" s="16" t="s">
        <v>1065</v>
      </c>
      <c r="E401" s="33" t="s">
        <v>26</v>
      </c>
      <c r="F401" s="16" t="s">
        <v>13</v>
      </c>
      <c r="G401" s="16" t="n">
        <v>51531252</v>
      </c>
      <c r="H401" s="16" t="n">
        <v>13522023817</v>
      </c>
      <c r="I401" s="26" t="s">
        <v>1066</v>
      </c>
      <c r="J401" s="49"/>
      <c r="K401" s="38"/>
    </row>
    <row r="402" customFormat="false" ht="15" hidden="false" customHeight="true" outlineLevel="0" collapsed="false">
      <c r="A402" s="9"/>
      <c r="B402" s="16" t="n">
        <v>400</v>
      </c>
      <c r="C402" s="11"/>
      <c r="D402" s="16" t="s">
        <v>1067</v>
      </c>
      <c r="E402" s="33" t="s">
        <v>12</v>
      </c>
      <c r="F402" s="16" t="s">
        <v>13</v>
      </c>
      <c r="G402" s="16" t="n">
        <v>51532168</v>
      </c>
      <c r="H402" s="16" t="n">
        <v>13522965597</v>
      </c>
      <c r="I402" s="26" t="s">
        <v>1068</v>
      </c>
      <c r="J402" s="49"/>
      <c r="K402" s="38"/>
    </row>
    <row r="403" customFormat="false" ht="15" hidden="false" customHeight="true" outlineLevel="0" collapsed="false">
      <c r="A403" s="9"/>
      <c r="B403" s="16" t="n">
        <v>401</v>
      </c>
      <c r="C403" s="11"/>
      <c r="D403" s="16" t="s">
        <v>1069</v>
      </c>
      <c r="E403" s="33" t="s">
        <v>12</v>
      </c>
      <c r="F403" s="16" t="s">
        <v>13</v>
      </c>
      <c r="G403" s="16" t="n">
        <v>51532168</v>
      </c>
      <c r="H403" s="16" t="n">
        <v>13810471660</v>
      </c>
      <c r="I403" s="26" t="s">
        <v>1070</v>
      </c>
      <c r="J403" s="49"/>
      <c r="K403" s="38"/>
    </row>
    <row r="404" customFormat="false" ht="15" hidden="false" customHeight="true" outlineLevel="0" collapsed="false">
      <c r="A404" s="9"/>
      <c r="B404" s="16" t="n">
        <v>402</v>
      </c>
      <c r="C404" s="11"/>
      <c r="D404" s="16" t="s">
        <v>1071</v>
      </c>
      <c r="E404" s="33" t="s">
        <v>12</v>
      </c>
      <c r="F404" s="16" t="s">
        <v>13</v>
      </c>
      <c r="G404" s="16" t="n">
        <v>51532168</v>
      </c>
      <c r="H404" s="16" t="n">
        <v>13811487554</v>
      </c>
      <c r="I404" s="26" t="s">
        <v>1072</v>
      </c>
      <c r="J404" s="49"/>
      <c r="K404" s="38"/>
    </row>
    <row r="405" s="34" customFormat="true" ht="15" hidden="false" customHeight="true" outlineLevel="0" collapsed="false">
      <c r="A405" s="9"/>
      <c r="B405" s="16" t="n">
        <v>403</v>
      </c>
      <c r="C405" s="11"/>
      <c r="D405" s="16" t="s">
        <v>1073</v>
      </c>
      <c r="E405" s="33" t="s">
        <v>12</v>
      </c>
      <c r="F405" s="16" t="s">
        <v>13</v>
      </c>
      <c r="G405" s="16" t="n">
        <v>51532168</v>
      </c>
      <c r="H405" s="16" t="n">
        <v>13488773849</v>
      </c>
      <c r="I405" s="26" t="s">
        <v>1074</v>
      </c>
      <c r="J405" s="50"/>
    </row>
    <row r="406" s="34" customFormat="true" ht="15" hidden="false" customHeight="true" outlineLevel="0" collapsed="false">
      <c r="A406" s="9"/>
      <c r="B406" s="16" t="n">
        <v>404</v>
      </c>
      <c r="C406" s="11"/>
      <c r="D406" s="18" t="s">
        <v>1075</v>
      </c>
      <c r="E406" s="18" t="s">
        <v>26</v>
      </c>
      <c r="F406" s="18" t="s">
        <v>39</v>
      </c>
      <c r="G406" s="18"/>
      <c r="H406" s="18"/>
      <c r="I406" s="19" t="s">
        <v>1076</v>
      </c>
      <c r="J406" s="85"/>
    </row>
    <row r="407" customFormat="false" ht="15" hidden="false" customHeight="true" outlineLevel="0" collapsed="false">
      <c r="A407" s="9"/>
      <c r="B407" s="20" t="n">
        <v>405</v>
      </c>
      <c r="C407" s="11"/>
      <c r="D407" s="119" t="s">
        <v>1077</v>
      </c>
      <c r="E407" s="119" t="s">
        <v>26</v>
      </c>
      <c r="F407" s="119" t="s">
        <v>1078</v>
      </c>
      <c r="G407" s="119"/>
      <c r="H407" s="119"/>
      <c r="I407" s="120" t="s">
        <v>1079</v>
      </c>
      <c r="J407" s="121"/>
      <c r="K407" s="38"/>
    </row>
    <row r="408" customFormat="false" ht="15" hidden="false" customHeight="true" outlineLevel="0" collapsed="false">
      <c r="A408" s="9" t="n">
        <v>47</v>
      </c>
      <c r="B408" s="10" t="n">
        <v>406</v>
      </c>
      <c r="C408" s="11" t="s">
        <v>1080</v>
      </c>
      <c r="D408" s="12" t="s">
        <v>1081</v>
      </c>
      <c r="E408" s="12" t="s">
        <v>12</v>
      </c>
      <c r="F408" s="12" t="s">
        <v>13</v>
      </c>
      <c r="G408" s="12" t="n">
        <v>51532146</v>
      </c>
      <c r="H408" s="12" t="n">
        <v>13810972594</v>
      </c>
      <c r="I408" s="58" t="s">
        <v>1082</v>
      </c>
      <c r="J408" s="48"/>
      <c r="K408" s="38"/>
    </row>
    <row r="409" customFormat="false" ht="15" hidden="false" customHeight="true" outlineLevel="0" collapsed="false">
      <c r="A409" s="9"/>
      <c r="B409" s="16" t="n">
        <v>407</v>
      </c>
      <c r="C409" s="11"/>
      <c r="D409" s="16" t="s">
        <v>1083</v>
      </c>
      <c r="E409" s="33" t="s">
        <v>26</v>
      </c>
      <c r="F409" s="16" t="s">
        <v>13</v>
      </c>
      <c r="G409" s="16" t="n">
        <v>51531164</v>
      </c>
      <c r="H409" s="16" t="n">
        <v>13810020064</v>
      </c>
      <c r="I409" s="26" t="s">
        <v>1084</v>
      </c>
      <c r="J409" s="49"/>
      <c r="K409" s="38"/>
    </row>
    <row r="410" customFormat="false" ht="15" hidden="false" customHeight="true" outlineLevel="0" collapsed="false">
      <c r="A410" s="9"/>
      <c r="B410" s="16" t="n">
        <v>408</v>
      </c>
      <c r="C410" s="11"/>
      <c r="D410" s="16" t="s">
        <v>1085</v>
      </c>
      <c r="E410" s="33" t="s">
        <v>26</v>
      </c>
      <c r="F410" s="16" t="s">
        <v>13</v>
      </c>
      <c r="G410" s="16" t="n">
        <v>51531285</v>
      </c>
      <c r="H410" s="16" t="n">
        <v>13810496373</v>
      </c>
      <c r="I410" s="26" t="s">
        <v>1086</v>
      </c>
      <c r="J410" s="49"/>
      <c r="K410" s="38"/>
    </row>
    <row r="411" customFormat="false" ht="15" hidden="false" customHeight="true" outlineLevel="0" collapsed="false">
      <c r="A411" s="9"/>
      <c r="B411" s="16" t="n">
        <v>409</v>
      </c>
      <c r="C411" s="11"/>
      <c r="D411" s="16" t="s">
        <v>1087</v>
      </c>
      <c r="E411" s="33" t="s">
        <v>26</v>
      </c>
      <c r="F411" s="16" t="s">
        <v>13</v>
      </c>
      <c r="G411" s="16" t="n">
        <v>51531339</v>
      </c>
      <c r="H411" s="16" t="n">
        <v>13426355295</v>
      </c>
      <c r="I411" s="26" t="s">
        <v>1088</v>
      </c>
      <c r="J411" s="49"/>
      <c r="K411" s="38"/>
    </row>
    <row r="412" customFormat="false" ht="15" hidden="false" customHeight="true" outlineLevel="0" collapsed="false">
      <c r="A412" s="9"/>
      <c r="B412" s="16" t="n">
        <v>410</v>
      </c>
      <c r="C412" s="11"/>
      <c r="D412" s="16" t="s">
        <v>1089</v>
      </c>
      <c r="E412" s="16" t="s">
        <v>12</v>
      </c>
      <c r="F412" s="16" t="s">
        <v>13</v>
      </c>
      <c r="G412" s="16" t="n">
        <v>51531947</v>
      </c>
      <c r="H412" s="16" t="n">
        <v>13241838215</v>
      </c>
      <c r="I412" s="26" t="s">
        <v>1090</v>
      </c>
      <c r="J412" s="49"/>
      <c r="K412" s="38"/>
    </row>
    <row r="413" customFormat="false" ht="15" hidden="false" customHeight="true" outlineLevel="0" collapsed="false">
      <c r="A413" s="9"/>
      <c r="B413" s="16" t="n">
        <v>411</v>
      </c>
      <c r="C413" s="11"/>
      <c r="D413" s="16" t="s">
        <v>1091</v>
      </c>
      <c r="E413" s="33" t="s">
        <v>12</v>
      </c>
      <c r="F413" s="16" t="s">
        <v>13</v>
      </c>
      <c r="G413" s="16" t="n">
        <v>51531864</v>
      </c>
      <c r="H413" s="16"/>
      <c r="I413" s="26" t="s">
        <v>1092</v>
      </c>
      <c r="J413" s="49"/>
      <c r="K413" s="38"/>
    </row>
    <row r="414" customFormat="false" ht="15" hidden="false" customHeight="true" outlineLevel="0" collapsed="false">
      <c r="A414" s="9"/>
      <c r="B414" s="16" t="n">
        <v>412</v>
      </c>
      <c r="C414" s="11"/>
      <c r="D414" s="16" t="s">
        <v>1093</v>
      </c>
      <c r="E414" s="33" t="s">
        <v>26</v>
      </c>
      <c r="F414" s="16" t="s">
        <v>13</v>
      </c>
      <c r="G414" s="16" t="n">
        <v>51531181</v>
      </c>
      <c r="H414" s="16" t="n">
        <v>13241430088</v>
      </c>
      <c r="I414" s="26" t="s">
        <v>1094</v>
      </c>
      <c r="J414" s="49"/>
      <c r="K414" s="38"/>
    </row>
    <row r="415" s="34" customFormat="true" ht="15" hidden="false" customHeight="true" outlineLevel="0" collapsed="false">
      <c r="A415" s="9"/>
      <c r="B415" s="16" t="n">
        <v>413</v>
      </c>
      <c r="C415" s="11"/>
      <c r="D415" s="16" t="s">
        <v>1095</v>
      </c>
      <c r="E415" s="33" t="s">
        <v>12</v>
      </c>
      <c r="F415" s="16" t="s">
        <v>13</v>
      </c>
      <c r="G415" s="16" t="s">
        <v>1096</v>
      </c>
      <c r="H415" s="16" t="n">
        <v>13466655644</v>
      </c>
      <c r="I415" s="26" t="s">
        <v>1097</v>
      </c>
      <c r="J415" s="50"/>
    </row>
    <row r="416" customFormat="false" ht="15" hidden="false" customHeight="true" outlineLevel="0" collapsed="false">
      <c r="A416" s="9"/>
      <c r="B416" s="20" t="n">
        <v>414</v>
      </c>
      <c r="C416" s="11"/>
      <c r="D416" s="110" t="s">
        <v>1098</v>
      </c>
      <c r="E416" s="110" t="s">
        <v>12</v>
      </c>
      <c r="F416" s="110" t="s">
        <v>1099</v>
      </c>
      <c r="G416" s="110"/>
      <c r="H416" s="110"/>
      <c r="I416" s="111" t="s">
        <v>1100</v>
      </c>
      <c r="J416" s="112"/>
      <c r="K416" s="38"/>
    </row>
    <row r="417" customFormat="false" ht="15" hidden="false" customHeight="true" outlineLevel="0" collapsed="false">
      <c r="A417" s="43" t="n">
        <v>48</v>
      </c>
      <c r="B417" s="44" t="n">
        <v>415</v>
      </c>
      <c r="C417" s="45" t="s">
        <v>1101</v>
      </c>
      <c r="D417" s="46" t="s">
        <v>1102</v>
      </c>
      <c r="E417" s="46" t="s">
        <v>12</v>
      </c>
      <c r="F417" s="46" t="s">
        <v>13</v>
      </c>
      <c r="G417" s="46" t="s">
        <v>223</v>
      </c>
      <c r="H417" s="46" t="n">
        <v>13124769317</v>
      </c>
      <c r="I417" s="47" t="s">
        <v>1103</v>
      </c>
      <c r="J417" s="48"/>
      <c r="K417" s="38"/>
    </row>
    <row r="418" customFormat="false" ht="15" hidden="false" customHeight="true" outlineLevel="0" collapsed="false">
      <c r="A418" s="43"/>
      <c r="B418" s="16" t="n">
        <v>416</v>
      </c>
      <c r="C418" s="45"/>
      <c r="D418" s="16" t="s">
        <v>1104</v>
      </c>
      <c r="E418" s="33" t="s">
        <v>26</v>
      </c>
      <c r="F418" s="16" t="s">
        <v>13</v>
      </c>
      <c r="G418" s="16" t="s">
        <v>429</v>
      </c>
      <c r="H418" s="16" t="n">
        <v>13241831675</v>
      </c>
      <c r="I418" s="27" t="s">
        <v>1105</v>
      </c>
      <c r="J418" s="49"/>
      <c r="K418" s="38"/>
    </row>
    <row r="419" customFormat="false" ht="15" hidden="false" customHeight="true" outlineLevel="0" collapsed="false">
      <c r="A419" s="43"/>
      <c r="B419" s="16" t="n">
        <v>417</v>
      </c>
      <c r="C419" s="45"/>
      <c r="D419" s="16" t="s">
        <v>1106</v>
      </c>
      <c r="E419" s="33" t="s">
        <v>12</v>
      </c>
      <c r="F419" s="16" t="s">
        <v>13</v>
      </c>
      <c r="G419" s="16" t="s">
        <v>223</v>
      </c>
      <c r="H419" s="16" t="n">
        <v>13331090922</v>
      </c>
      <c r="I419" s="27" t="s">
        <v>1107</v>
      </c>
      <c r="J419" s="49"/>
      <c r="K419" s="38"/>
    </row>
    <row r="420" customFormat="false" ht="15" hidden="false" customHeight="true" outlineLevel="0" collapsed="false">
      <c r="A420" s="43"/>
      <c r="B420" s="16" t="n">
        <v>418</v>
      </c>
      <c r="C420" s="45"/>
      <c r="D420" s="16" t="s">
        <v>1108</v>
      </c>
      <c r="E420" s="33" t="s">
        <v>26</v>
      </c>
      <c r="F420" s="16" t="s">
        <v>13</v>
      </c>
      <c r="G420" s="16" t="s">
        <v>308</v>
      </c>
      <c r="H420" s="16"/>
      <c r="I420" s="27" t="s">
        <v>1109</v>
      </c>
      <c r="J420" s="49"/>
      <c r="K420" s="38"/>
    </row>
    <row r="421" customFormat="false" ht="15" hidden="false" customHeight="true" outlineLevel="0" collapsed="false">
      <c r="A421" s="43"/>
      <c r="B421" s="16" t="n">
        <v>419</v>
      </c>
      <c r="C421" s="45"/>
      <c r="D421" s="16" t="s">
        <v>1110</v>
      </c>
      <c r="E421" s="33" t="s">
        <v>12</v>
      </c>
      <c r="F421" s="16" t="s">
        <v>13</v>
      </c>
      <c r="G421" s="16" t="s">
        <v>302</v>
      </c>
      <c r="H421" s="16" t="n">
        <v>13426341726</v>
      </c>
      <c r="I421" s="27" t="s">
        <v>1111</v>
      </c>
      <c r="J421" s="49"/>
      <c r="K421" s="38"/>
    </row>
    <row r="422" customFormat="false" ht="15" hidden="false" customHeight="true" outlineLevel="0" collapsed="false">
      <c r="A422" s="43"/>
      <c r="B422" s="16" t="n">
        <v>420</v>
      </c>
      <c r="C422" s="45"/>
      <c r="D422" s="16" t="s">
        <v>1112</v>
      </c>
      <c r="E422" s="33" t="s">
        <v>12</v>
      </c>
      <c r="F422" s="16" t="s">
        <v>13</v>
      </c>
      <c r="G422" s="16" t="s">
        <v>1113</v>
      </c>
      <c r="H422" s="16" t="n">
        <v>13811408995</v>
      </c>
      <c r="I422" s="27" t="s">
        <v>1114</v>
      </c>
      <c r="J422" s="49"/>
      <c r="K422" s="38"/>
    </row>
    <row r="423" s="34" customFormat="true" ht="15" hidden="false" customHeight="true" outlineLevel="0" collapsed="false">
      <c r="A423" s="43"/>
      <c r="B423" s="16" t="n">
        <v>421</v>
      </c>
      <c r="C423" s="45"/>
      <c r="D423" s="16" t="s">
        <v>1115</v>
      </c>
      <c r="E423" s="33" t="s">
        <v>12</v>
      </c>
      <c r="F423" s="16" t="s">
        <v>13</v>
      </c>
      <c r="G423" s="16" t="s">
        <v>1116</v>
      </c>
      <c r="H423" s="16" t="n">
        <v>13241857069</v>
      </c>
      <c r="I423" s="27" t="s">
        <v>1117</v>
      </c>
      <c r="J423" s="50"/>
    </row>
    <row r="424" s="34" customFormat="true" ht="15" hidden="false" customHeight="true" outlineLevel="0" collapsed="false">
      <c r="A424" s="43"/>
      <c r="B424" s="16" t="n">
        <v>422</v>
      </c>
      <c r="C424" s="45"/>
      <c r="D424" s="81" t="s">
        <v>1118</v>
      </c>
      <c r="E424" s="81" t="s">
        <v>26</v>
      </c>
      <c r="F424" s="81" t="s">
        <v>325</v>
      </c>
      <c r="G424" s="81"/>
      <c r="H424" s="81"/>
      <c r="I424" s="82" t="s">
        <v>1119</v>
      </c>
      <c r="J424" s="83"/>
    </row>
    <row r="425" customFormat="false" ht="15" hidden="false" customHeight="true" outlineLevel="0" collapsed="false">
      <c r="A425" s="43"/>
      <c r="B425" s="54" t="n">
        <v>423</v>
      </c>
      <c r="C425" s="45"/>
      <c r="D425" s="55" t="s">
        <v>1120</v>
      </c>
      <c r="E425" s="55" t="s">
        <v>26</v>
      </c>
      <c r="F425" s="55" t="s">
        <v>42</v>
      </c>
      <c r="G425" s="55"/>
      <c r="H425" s="55"/>
      <c r="I425" s="56" t="s">
        <v>1121</v>
      </c>
      <c r="J425" s="57"/>
      <c r="K425" s="38"/>
    </row>
    <row r="426" customFormat="false" ht="15" hidden="false" customHeight="true" outlineLevel="0" collapsed="false">
      <c r="A426" s="9" t="n">
        <v>49</v>
      </c>
      <c r="B426" s="10" t="n">
        <v>424</v>
      </c>
      <c r="C426" s="11" t="s">
        <v>1122</v>
      </c>
      <c r="D426" s="12" t="s">
        <v>1123</v>
      </c>
      <c r="E426" s="12" t="s">
        <v>12</v>
      </c>
      <c r="F426" s="12" t="s">
        <v>13</v>
      </c>
      <c r="G426" s="12" t="s">
        <v>1124</v>
      </c>
      <c r="H426" s="12" t="n">
        <v>13466598722</v>
      </c>
      <c r="I426" s="58" t="s">
        <v>1125</v>
      </c>
    </row>
    <row r="427" customFormat="false" ht="15" hidden="false" customHeight="true" outlineLevel="0" collapsed="false">
      <c r="A427" s="9"/>
      <c r="B427" s="16" t="n">
        <v>425</v>
      </c>
      <c r="C427" s="11"/>
      <c r="D427" s="16" t="s">
        <v>1126</v>
      </c>
      <c r="E427" s="33" t="s">
        <v>12</v>
      </c>
      <c r="F427" s="16" t="s">
        <v>13</v>
      </c>
      <c r="G427" s="16" t="s">
        <v>1124</v>
      </c>
      <c r="H427" s="16" t="n">
        <v>13466618946</v>
      </c>
      <c r="I427" s="27" t="s">
        <v>1127</v>
      </c>
    </row>
    <row r="428" customFormat="false" ht="15" hidden="false" customHeight="true" outlineLevel="0" collapsed="false">
      <c r="A428" s="9"/>
      <c r="B428" s="16" t="n">
        <v>426</v>
      </c>
      <c r="C428" s="11"/>
      <c r="D428" s="16" t="s">
        <v>1128</v>
      </c>
      <c r="E428" s="33" t="s">
        <v>12</v>
      </c>
      <c r="F428" s="16" t="s">
        <v>13</v>
      </c>
      <c r="G428" s="16" t="s">
        <v>560</v>
      </c>
      <c r="H428" s="16" t="n">
        <v>13844673834</v>
      </c>
      <c r="I428" s="26"/>
    </row>
    <row r="429" customFormat="false" ht="15" hidden="false" customHeight="true" outlineLevel="0" collapsed="false">
      <c r="A429" s="9"/>
      <c r="B429" s="16" t="n">
        <v>427</v>
      </c>
      <c r="C429" s="11"/>
      <c r="D429" s="16" t="s">
        <v>1129</v>
      </c>
      <c r="E429" s="33" t="s">
        <v>12</v>
      </c>
      <c r="F429" s="16" t="s">
        <v>13</v>
      </c>
      <c r="G429" s="16" t="s">
        <v>1130</v>
      </c>
      <c r="H429" s="16" t="n">
        <v>13811831914</v>
      </c>
      <c r="I429" s="27" t="s">
        <v>1131</v>
      </c>
    </row>
    <row r="430" customFormat="false" ht="15" hidden="false" customHeight="true" outlineLevel="0" collapsed="false">
      <c r="A430" s="9"/>
      <c r="B430" s="16" t="n">
        <v>428</v>
      </c>
      <c r="C430" s="11"/>
      <c r="D430" s="16" t="s">
        <v>1132</v>
      </c>
      <c r="E430" s="33" t="s">
        <v>12</v>
      </c>
      <c r="F430" s="16" t="s">
        <v>13</v>
      </c>
      <c r="G430" s="16" t="s">
        <v>1133</v>
      </c>
      <c r="H430" s="16" t="n">
        <v>13810267082</v>
      </c>
      <c r="I430" s="27" t="s">
        <v>1134</v>
      </c>
    </row>
    <row r="431" customFormat="false" ht="15" hidden="false" customHeight="true" outlineLevel="0" collapsed="false">
      <c r="A431" s="9"/>
      <c r="B431" s="16" t="n">
        <v>429</v>
      </c>
      <c r="C431" s="11"/>
      <c r="D431" s="16" t="s">
        <v>1135</v>
      </c>
      <c r="E431" s="16" t="s">
        <v>26</v>
      </c>
      <c r="F431" s="16" t="s">
        <v>13</v>
      </c>
      <c r="G431" s="16" t="s">
        <v>1136</v>
      </c>
      <c r="H431" s="16" t="n">
        <v>13811831914</v>
      </c>
      <c r="I431" s="27" t="s">
        <v>1137</v>
      </c>
    </row>
    <row r="432" customFormat="false" ht="15" hidden="false" customHeight="true" outlineLevel="0" collapsed="false">
      <c r="A432" s="9"/>
      <c r="B432" s="16" t="n">
        <v>430</v>
      </c>
      <c r="C432" s="11"/>
      <c r="D432" s="16" t="s">
        <v>1138</v>
      </c>
      <c r="E432" s="33" t="s">
        <v>12</v>
      </c>
      <c r="F432" s="16" t="s">
        <v>13</v>
      </c>
      <c r="G432" s="16" t="s">
        <v>1139</v>
      </c>
      <c r="H432" s="16" t="n">
        <v>13581819404</v>
      </c>
      <c r="I432" s="27" t="s">
        <v>1140</v>
      </c>
    </row>
    <row r="433" s="34" customFormat="true" ht="15" hidden="false" customHeight="true" outlineLevel="0" collapsed="false">
      <c r="A433" s="9"/>
      <c r="B433" s="16" t="n">
        <v>431</v>
      </c>
      <c r="C433" s="11"/>
      <c r="D433" s="16" t="s">
        <v>1141</v>
      </c>
      <c r="E433" s="16" t="s">
        <v>26</v>
      </c>
      <c r="F433" s="16" t="s">
        <v>13</v>
      </c>
      <c r="G433" s="16" t="s">
        <v>1142</v>
      </c>
      <c r="H433" s="16" t="n">
        <v>13817729735</v>
      </c>
      <c r="I433" s="27" t="s">
        <v>1143</v>
      </c>
    </row>
    <row r="434" s="34" customFormat="true" ht="15" hidden="false" customHeight="true" outlineLevel="0" collapsed="false">
      <c r="A434" s="9"/>
      <c r="B434" s="16" t="n">
        <v>432</v>
      </c>
      <c r="C434" s="11"/>
      <c r="D434" s="122" t="s">
        <v>1144</v>
      </c>
      <c r="E434" s="122" t="s">
        <v>26</v>
      </c>
      <c r="F434" s="122" t="s">
        <v>1145</v>
      </c>
      <c r="G434" s="122"/>
      <c r="H434" s="122"/>
      <c r="I434" s="123" t="s">
        <v>1146</v>
      </c>
    </row>
    <row r="435" customFormat="false" ht="15" hidden="false" customHeight="true" outlineLevel="0" collapsed="false">
      <c r="A435" s="9"/>
      <c r="B435" s="20" t="n">
        <v>433</v>
      </c>
      <c r="C435" s="11"/>
      <c r="D435" s="21" t="s">
        <v>1147</v>
      </c>
      <c r="E435" s="21" t="s">
        <v>26</v>
      </c>
      <c r="F435" s="21" t="s">
        <v>42</v>
      </c>
      <c r="G435" s="21"/>
      <c r="H435" s="21"/>
      <c r="I435" s="36" t="s">
        <v>1148</v>
      </c>
    </row>
    <row r="436" customFormat="false" ht="15" hidden="false" customHeight="true" outlineLevel="0" collapsed="false">
      <c r="A436" s="43" t="n">
        <v>50</v>
      </c>
      <c r="B436" s="44" t="n">
        <v>434</v>
      </c>
      <c r="C436" s="45" t="s">
        <v>1149</v>
      </c>
      <c r="D436" s="46" t="s">
        <v>990</v>
      </c>
      <c r="E436" s="46" t="s">
        <v>12</v>
      </c>
      <c r="F436" s="46" t="s">
        <v>13</v>
      </c>
      <c r="G436" s="46" t="s">
        <v>653</v>
      </c>
      <c r="H436" s="46" t="n">
        <v>13366770199</v>
      </c>
      <c r="I436" s="47" t="s">
        <v>1150</v>
      </c>
      <c r="J436" s="48"/>
      <c r="K436" s="38"/>
    </row>
    <row r="437" customFormat="false" ht="15" hidden="false" customHeight="true" outlineLevel="0" collapsed="false">
      <c r="A437" s="43"/>
      <c r="B437" s="16" t="n">
        <v>435</v>
      </c>
      <c r="C437" s="45"/>
      <c r="D437" s="16" t="s">
        <v>1151</v>
      </c>
      <c r="E437" s="33" t="s">
        <v>12</v>
      </c>
      <c r="F437" s="16" t="s">
        <v>13</v>
      </c>
      <c r="G437" s="16" t="s">
        <v>1152</v>
      </c>
      <c r="H437" s="16" t="n">
        <v>13810091098</v>
      </c>
      <c r="I437" s="27" t="s">
        <v>1153</v>
      </c>
      <c r="J437" s="49"/>
      <c r="K437" s="38"/>
    </row>
    <row r="438" customFormat="false" ht="15" hidden="false" customHeight="true" outlineLevel="0" collapsed="false">
      <c r="A438" s="43"/>
      <c r="B438" s="16" t="n">
        <v>436</v>
      </c>
      <c r="C438" s="45"/>
      <c r="D438" s="16" t="s">
        <v>1154</v>
      </c>
      <c r="E438" s="16" t="s">
        <v>26</v>
      </c>
      <c r="F438" s="16" t="s">
        <v>13</v>
      </c>
      <c r="G438" s="16" t="s">
        <v>1155</v>
      </c>
      <c r="H438" s="16" t="n">
        <v>13810345922</v>
      </c>
      <c r="I438" s="26" t="s">
        <v>1156</v>
      </c>
      <c r="J438" s="49"/>
      <c r="K438" s="38"/>
    </row>
    <row r="439" customFormat="false" ht="15" hidden="false" customHeight="true" outlineLevel="0" collapsed="false">
      <c r="A439" s="43"/>
      <c r="B439" s="16" t="n">
        <v>437</v>
      </c>
      <c r="C439" s="45"/>
      <c r="D439" s="16" t="s">
        <v>1157</v>
      </c>
      <c r="E439" s="16" t="s">
        <v>26</v>
      </c>
      <c r="F439" s="16" t="s">
        <v>13</v>
      </c>
      <c r="G439" s="16" t="s">
        <v>726</v>
      </c>
      <c r="H439" s="16" t="n">
        <v>13691166890</v>
      </c>
      <c r="I439" s="26" t="s">
        <v>1158</v>
      </c>
      <c r="J439" s="49"/>
      <c r="K439" s="38"/>
    </row>
    <row r="440" customFormat="false" ht="15" hidden="false" customHeight="true" outlineLevel="0" collapsed="false">
      <c r="A440" s="43"/>
      <c r="B440" s="16" t="n">
        <v>438</v>
      </c>
      <c r="C440" s="45"/>
      <c r="D440" s="16" t="s">
        <v>1159</v>
      </c>
      <c r="E440" s="33" t="s">
        <v>12</v>
      </c>
      <c r="F440" s="16" t="s">
        <v>13</v>
      </c>
      <c r="G440" s="16" t="s">
        <v>1160</v>
      </c>
      <c r="H440" s="16" t="n">
        <v>13810305909</v>
      </c>
      <c r="I440" s="27" t="s">
        <v>1161</v>
      </c>
      <c r="J440" s="49"/>
      <c r="K440" s="38"/>
    </row>
    <row r="441" customFormat="false" ht="15" hidden="false" customHeight="true" outlineLevel="0" collapsed="false">
      <c r="A441" s="43"/>
      <c r="B441" s="16" t="n">
        <v>439</v>
      </c>
      <c r="C441" s="45"/>
      <c r="D441" s="16" t="s">
        <v>1162</v>
      </c>
      <c r="E441" s="16" t="s">
        <v>26</v>
      </c>
      <c r="F441" s="16" t="s">
        <v>13</v>
      </c>
      <c r="G441" s="16" t="s">
        <v>1163</v>
      </c>
      <c r="H441" s="16" t="n">
        <v>13810719686</v>
      </c>
      <c r="I441" s="26" t="s">
        <v>1164</v>
      </c>
      <c r="J441" s="49"/>
      <c r="K441" s="38"/>
    </row>
    <row r="442" customFormat="false" ht="15" hidden="false" customHeight="true" outlineLevel="0" collapsed="false">
      <c r="A442" s="43"/>
      <c r="B442" s="16" t="n">
        <v>440</v>
      </c>
      <c r="C442" s="45"/>
      <c r="D442" s="16" t="s">
        <v>1165</v>
      </c>
      <c r="E442" s="16" t="s">
        <v>26</v>
      </c>
      <c r="F442" s="16" t="s">
        <v>13</v>
      </c>
      <c r="G442" s="16" t="s">
        <v>1166</v>
      </c>
      <c r="H442" s="16" t="n">
        <v>13681223799</v>
      </c>
      <c r="I442" s="26" t="s">
        <v>1167</v>
      </c>
      <c r="J442" s="49"/>
      <c r="K442" s="38"/>
    </row>
    <row r="443" s="34" customFormat="true" ht="15" hidden="false" customHeight="true" outlineLevel="0" collapsed="false">
      <c r="A443" s="43"/>
      <c r="B443" s="16" t="n">
        <v>441</v>
      </c>
      <c r="C443" s="45"/>
      <c r="D443" s="16" t="s">
        <v>1168</v>
      </c>
      <c r="E443" s="16" t="s">
        <v>26</v>
      </c>
      <c r="F443" s="16" t="s">
        <v>13</v>
      </c>
      <c r="G443" s="16" t="s">
        <v>159</v>
      </c>
      <c r="H443" s="16" t="n">
        <v>13811387438</v>
      </c>
      <c r="I443" s="26" t="s">
        <v>1169</v>
      </c>
      <c r="J443" s="50"/>
    </row>
    <row r="444" customFormat="false" ht="15" hidden="false" customHeight="true" outlineLevel="0" collapsed="false">
      <c r="A444" s="43"/>
      <c r="B444" s="54" t="n">
        <v>442</v>
      </c>
      <c r="C444" s="45"/>
      <c r="D444" s="124" t="s">
        <v>1170</v>
      </c>
      <c r="E444" s="124" t="s">
        <v>12</v>
      </c>
      <c r="F444" s="124" t="s">
        <v>39</v>
      </c>
      <c r="G444" s="124"/>
      <c r="H444" s="124"/>
      <c r="I444" s="125" t="s">
        <v>1171</v>
      </c>
      <c r="J444" s="60"/>
      <c r="K444" s="38"/>
    </row>
    <row r="445" customFormat="false" ht="15" hidden="false" customHeight="true" outlineLevel="0" collapsed="false">
      <c r="A445" s="9" t="n">
        <v>51</v>
      </c>
      <c r="B445" s="10" t="n">
        <v>443</v>
      </c>
      <c r="C445" s="11" t="s">
        <v>1172</v>
      </c>
      <c r="D445" s="12" t="s">
        <v>1173</v>
      </c>
      <c r="E445" s="12" t="s">
        <v>12</v>
      </c>
      <c r="F445" s="12" t="s">
        <v>13</v>
      </c>
      <c r="G445" s="12" t="s">
        <v>1174</v>
      </c>
      <c r="H445" s="12" t="n">
        <v>13811931752</v>
      </c>
      <c r="I445" s="58" t="s">
        <v>1175</v>
      </c>
    </row>
    <row r="446" customFormat="false" ht="15" hidden="false" customHeight="true" outlineLevel="0" collapsed="false">
      <c r="A446" s="9"/>
      <c r="B446" s="16" t="n">
        <v>444</v>
      </c>
      <c r="C446" s="11"/>
      <c r="D446" s="16" t="s">
        <v>1176</v>
      </c>
      <c r="E446" s="33" t="s">
        <v>26</v>
      </c>
      <c r="F446" s="16" t="s">
        <v>13</v>
      </c>
      <c r="G446" s="16" t="s">
        <v>1177</v>
      </c>
      <c r="H446" s="16" t="n">
        <v>13141201145</v>
      </c>
      <c r="I446" s="27" t="s">
        <v>1178</v>
      </c>
    </row>
    <row r="447" customFormat="false" ht="15" hidden="false" customHeight="true" outlineLevel="0" collapsed="false">
      <c r="A447" s="9"/>
      <c r="B447" s="16" t="n">
        <v>445</v>
      </c>
      <c r="C447" s="11"/>
      <c r="D447" s="16" t="s">
        <v>1179</v>
      </c>
      <c r="E447" s="33" t="s">
        <v>12</v>
      </c>
      <c r="F447" s="16" t="s">
        <v>13</v>
      </c>
      <c r="G447" s="16" t="s">
        <v>1174</v>
      </c>
      <c r="H447" s="16" t="n">
        <v>13811631638</v>
      </c>
      <c r="I447" s="27" t="s">
        <v>1180</v>
      </c>
    </row>
    <row r="448" customFormat="false" ht="15" hidden="false" customHeight="true" outlineLevel="0" collapsed="false">
      <c r="A448" s="9"/>
      <c r="B448" s="16" t="n">
        <v>446</v>
      </c>
      <c r="C448" s="11"/>
      <c r="D448" s="16" t="s">
        <v>1181</v>
      </c>
      <c r="E448" s="33" t="s">
        <v>12</v>
      </c>
      <c r="F448" s="16" t="s">
        <v>13</v>
      </c>
      <c r="G448" s="16" t="s">
        <v>1174</v>
      </c>
      <c r="H448" s="16" t="n">
        <v>13466780645</v>
      </c>
      <c r="I448" s="27" t="s">
        <v>1182</v>
      </c>
    </row>
    <row r="449" customFormat="false" ht="15" hidden="false" customHeight="true" outlineLevel="0" collapsed="false">
      <c r="A449" s="9"/>
      <c r="B449" s="16" t="n">
        <v>447</v>
      </c>
      <c r="C449" s="11"/>
      <c r="D449" s="16" t="s">
        <v>1183</v>
      </c>
      <c r="E449" s="33" t="s">
        <v>12</v>
      </c>
      <c r="F449" s="16" t="s">
        <v>13</v>
      </c>
      <c r="G449" s="16" t="s">
        <v>1174</v>
      </c>
      <c r="H449" s="16" t="n">
        <v>13811678709</v>
      </c>
      <c r="I449" s="27" t="s">
        <v>1184</v>
      </c>
    </row>
    <row r="450" customFormat="false" ht="15" hidden="false" customHeight="true" outlineLevel="0" collapsed="false">
      <c r="A450" s="9"/>
      <c r="B450" s="16" t="n">
        <v>448</v>
      </c>
      <c r="C450" s="11"/>
      <c r="D450" s="16" t="s">
        <v>1185</v>
      </c>
      <c r="E450" s="33" t="s">
        <v>26</v>
      </c>
      <c r="F450" s="16" t="s">
        <v>13</v>
      </c>
      <c r="G450" s="16" t="s">
        <v>1186</v>
      </c>
      <c r="H450" s="16" t="n">
        <v>13693066217</v>
      </c>
      <c r="I450" s="26" t="s">
        <v>1187</v>
      </c>
    </row>
    <row r="451" customFormat="false" ht="15" hidden="false" customHeight="true" outlineLevel="0" collapsed="false">
      <c r="A451" s="9"/>
      <c r="B451" s="16" t="n">
        <v>449</v>
      </c>
      <c r="C451" s="11"/>
      <c r="D451" s="16" t="s">
        <v>1188</v>
      </c>
      <c r="E451" s="16" t="s">
        <v>12</v>
      </c>
      <c r="F451" s="16" t="s">
        <v>13</v>
      </c>
      <c r="G451" s="16" t="s">
        <v>1189</v>
      </c>
      <c r="H451" s="16" t="n">
        <v>13810348287</v>
      </c>
      <c r="I451" s="26" t="s">
        <v>1190</v>
      </c>
    </row>
    <row r="452" s="34" customFormat="true" ht="15" hidden="false" customHeight="true" outlineLevel="0" collapsed="false">
      <c r="A452" s="9"/>
      <c r="B452" s="16" t="n">
        <v>450</v>
      </c>
      <c r="C452" s="11"/>
      <c r="D452" s="16" t="s">
        <v>1191</v>
      </c>
      <c r="E452" s="16" t="s">
        <v>26</v>
      </c>
      <c r="F452" s="16" t="s">
        <v>13</v>
      </c>
      <c r="G452" s="16" t="s">
        <v>1192</v>
      </c>
      <c r="H452" s="16" t="n">
        <v>13811610671</v>
      </c>
      <c r="I452" s="26" t="s">
        <v>1193</v>
      </c>
    </row>
    <row r="453" customFormat="false" ht="15" hidden="false" customHeight="true" outlineLevel="0" collapsed="false">
      <c r="A453" s="9"/>
      <c r="B453" s="20" t="n">
        <v>451</v>
      </c>
      <c r="C453" s="11"/>
      <c r="D453" s="126" t="s">
        <v>1194</v>
      </c>
      <c r="E453" s="126" t="s">
        <v>12</v>
      </c>
      <c r="F453" s="126" t="s">
        <v>1195</v>
      </c>
      <c r="G453" s="126"/>
      <c r="H453" s="126"/>
      <c r="I453" s="127" t="s">
        <v>1196</v>
      </c>
    </row>
    <row r="454" customFormat="false" ht="15" hidden="false" customHeight="true" outlineLevel="0" collapsed="false">
      <c r="A454" s="9" t="n">
        <v>52</v>
      </c>
      <c r="B454" s="10" t="n">
        <v>452</v>
      </c>
      <c r="C454" s="11" t="s">
        <v>1197</v>
      </c>
      <c r="D454" s="12" t="s">
        <v>1198</v>
      </c>
      <c r="E454" s="12" t="s">
        <v>26</v>
      </c>
      <c r="F454" s="12" t="s">
        <v>13</v>
      </c>
      <c r="G454" s="12" t="s">
        <v>1199</v>
      </c>
      <c r="H454" s="12" t="n">
        <v>13811238416</v>
      </c>
      <c r="I454" s="58" t="s">
        <v>1200</v>
      </c>
    </row>
    <row r="455" customFormat="false" ht="15" hidden="false" customHeight="true" outlineLevel="0" collapsed="false">
      <c r="A455" s="9"/>
      <c r="B455" s="16" t="n">
        <v>453</v>
      </c>
      <c r="C455" s="11"/>
      <c r="D455" s="16" t="s">
        <v>1201</v>
      </c>
      <c r="E455" s="16" t="s">
        <v>26</v>
      </c>
      <c r="F455" s="16" t="s">
        <v>13</v>
      </c>
      <c r="G455" s="16" t="s">
        <v>370</v>
      </c>
      <c r="H455" s="16" t="n">
        <v>13759890362</v>
      </c>
      <c r="I455" s="26" t="s">
        <v>1202</v>
      </c>
    </row>
    <row r="456" customFormat="false" ht="15" hidden="false" customHeight="true" outlineLevel="0" collapsed="false">
      <c r="A456" s="9"/>
      <c r="B456" s="16" t="n">
        <v>454</v>
      </c>
      <c r="C456" s="11"/>
      <c r="D456" s="16" t="s">
        <v>1203</v>
      </c>
      <c r="E456" s="16" t="s">
        <v>12</v>
      </c>
      <c r="F456" s="16" t="s">
        <v>13</v>
      </c>
      <c r="G456" s="16" t="s">
        <v>1204</v>
      </c>
      <c r="H456" s="16" t="n">
        <v>13466780658</v>
      </c>
      <c r="I456" s="27" t="s">
        <v>1205</v>
      </c>
    </row>
    <row r="457" customFormat="false" ht="15" hidden="false" customHeight="true" outlineLevel="0" collapsed="false">
      <c r="A457" s="9"/>
      <c r="B457" s="16" t="n">
        <v>455</v>
      </c>
      <c r="C457" s="11"/>
      <c r="D457" s="16" t="s">
        <v>1206</v>
      </c>
      <c r="E457" s="16" t="s">
        <v>26</v>
      </c>
      <c r="F457" s="16" t="s">
        <v>13</v>
      </c>
      <c r="G457" s="16" t="s">
        <v>1207</v>
      </c>
      <c r="H457" s="16" t="n">
        <v>13811319768</v>
      </c>
      <c r="I457" s="27" t="s">
        <v>1208</v>
      </c>
    </row>
    <row r="458" customFormat="false" ht="15" hidden="false" customHeight="true" outlineLevel="0" collapsed="false">
      <c r="A458" s="9"/>
      <c r="B458" s="16" t="n">
        <v>456</v>
      </c>
      <c r="C458" s="11"/>
      <c r="D458" s="16" t="s">
        <v>1209</v>
      </c>
      <c r="E458" s="16" t="s">
        <v>12</v>
      </c>
      <c r="F458" s="16" t="s">
        <v>13</v>
      </c>
      <c r="G458" s="16" t="s">
        <v>1210</v>
      </c>
      <c r="H458" s="16" t="n">
        <v>13331096889</v>
      </c>
      <c r="I458" s="26"/>
    </row>
    <row r="459" customFormat="false" ht="15" hidden="false" customHeight="true" outlineLevel="0" collapsed="false">
      <c r="A459" s="9"/>
      <c r="B459" s="16" t="n">
        <v>457</v>
      </c>
      <c r="C459" s="11"/>
      <c r="D459" s="16" t="s">
        <v>1211</v>
      </c>
      <c r="E459" s="16" t="s">
        <v>12</v>
      </c>
      <c r="F459" s="16" t="s">
        <v>13</v>
      </c>
      <c r="G459" s="16" t="s">
        <v>1212</v>
      </c>
      <c r="H459" s="16" t="n">
        <v>13488723166</v>
      </c>
      <c r="I459" s="27" t="s">
        <v>1213</v>
      </c>
    </row>
    <row r="460" customFormat="false" ht="15" hidden="false" customHeight="true" outlineLevel="0" collapsed="false">
      <c r="A460" s="9"/>
      <c r="B460" s="16" t="n">
        <v>458</v>
      </c>
      <c r="C460" s="11"/>
      <c r="D460" s="16" t="s">
        <v>1214</v>
      </c>
      <c r="E460" s="16" t="s">
        <v>12</v>
      </c>
      <c r="F460" s="16" t="s">
        <v>13</v>
      </c>
      <c r="G460" s="16" t="s">
        <v>329</v>
      </c>
      <c r="H460" s="16" t="n">
        <v>13911976939</v>
      </c>
      <c r="I460" s="27" t="s">
        <v>1215</v>
      </c>
    </row>
    <row r="461" s="34" customFormat="true" ht="15" hidden="false" customHeight="true" outlineLevel="0" collapsed="false">
      <c r="A461" s="9"/>
      <c r="B461" s="16" t="n">
        <v>459</v>
      </c>
      <c r="C461" s="11"/>
      <c r="D461" s="16" t="s">
        <v>1216</v>
      </c>
      <c r="E461" s="16" t="s">
        <v>26</v>
      </c>
      <c r="F461" s="16" t="s">
        <v>13</v>
      </c>
      <c r="G461" s="16" t="s">
        <v>1217</v>
      </c>
      <c r="H461" s="16" t="n">
        <v>13488764277</v>
      </c>
      <c r="I461" s="27" t="s">
        <v>1218</v>
      </c>
    </row>
    <row r="462" s="34" customFormat="true" ht="15" hidden="false" customHeight="true" outlineLevel="0" collapsed="false">
      <c r="A462" s="9"/>
      <c r="B462" s="16" t="n">
        <v>460</v>
      </c>
      <c r="C462" s="11"/>
      <c r="D462" s="128" t="s">
        <v>1219</v>
      </c>
      <c r="E462" s="128" t="s">
        <v>26</v>
      </c>
      <c r="F462" s="128" t="s">
        <v>676</v>
      </c>
      <c r="G462" s="128"/>
      <c r="H462" s="128"/>
      <c r="I462" s="129" t="s">
        <v>1220</v>
      </c>
    </row>
    <row r="463" s="34" customFormat="true" ht="15" hidden="false" customHeight="true" outlineLevel="0" collapsed="false">
      <c r="A463" s="9"/>
      <c r="B463" s="16" t="n">
        <v>461</v>
      </c>
      <c r="C463" s="11"/>
      <c r="D463" s="18" t="s">
        <v>1221</v>
      </c>
      <c r="E463" s="18" t="s">
        <v>26</v>
      </c>
      <c r="F463" s="18" t="s">
        <v>39</v>
      </c>
      <c r="G463" s="18"/>
      <c r="H463" s="18"/>
      <c r="I463" s="35" t="s">
        <v>1222</v>
      </c>
    </row>
    <row r="464" customFormat="false" ht="15" hidden="false" customHeight="true" outlineLevel="0" collapsed="false">
      <c r="A464" s="9"/>
      <c r="B464" s="20" t="n">
        <v>462</v>
      </c>
      <c r="C464" s="11"/>
      <c r="D464" s="21" t="s">
        <v>1223</v>
      </c>
      <c r="E464" s="21" t="s">
        <v>26</v>
      </c>
      <c r="F464" s="21" t="s">
        <v>42</v>
      </c>
      <c r="G464" s="21"/>
      <c r="H464" s="21"/>
      <c r="I464" s="36" t="s">
        <v>1224</v>
      </c>
    </row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>
      <c r="A474" s="130"/>
      <c r="B474" s="131"/>
      <c r="C474" s="130"/>
      <c r="D474" s="131"/>
      <c r="E474" s="131"/>
      <c r="F474" s="131"/>
      <c r="G474" s="131"/>
      <c r="H474" s="131"/>
      <c r="I474" s="131"/>
    </row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</sheetData>
  <mergeCells count="105">
    <mergeCell ref="A1:I1"/>
    <mergeCell ref="A3:A12"/>
    <mergeCell ref="C3:C12"/>
    <mergeCell ref="A13:A21"/>
    <mergeCell ref="C13:C21"/>
    <mergeCell ref="A22:A31"/>
    <mergeCell ref="C22:C31"/>
    <mergeCell ref="A32:A40"/>
    <mergeCell ref="C32:C40"/>
    <mergeCell ref="A41:A49"/>
    <mergeCell ref="C41:C49"/>
    <mergeCell ref="A50:A58"/>
    <mergeCell ref="C50:C58"/>
    <mergeCell ref="A59:A66"/>
    <mergeCell ref="C59:C66"/>
    <mergeCell ref="A67:A75"/>
    <mergeCell ref="C67:C75"/>
    <mergeCell ref="A76:A85"/>
    <mergeCell ref="C76:C85"/>
    <mergeCell ref="A86:A94"/>
    <mergeCell ref="C86:C94"/>
    <mergeCell ref="A95:A103"/>
    <mergeCell ref="C95:C103"/>
    <mergeCell ref="A104:A113"/>
    <mergeCell ref="C104:C113"/>
    <mergeCell ref="A114:A122"/>
    <mergeCell ref="C114:C122"/>
    <mergeCell ref="A123:A131"/>
    <mergeCell ref="C123:C131"/>
    <mergeCell ref="A132:A140"/>
    <mergeCell ref="C132:C140"/>
    <mergeCell ref="A141:A149"/>
    <mergeCell ref="C141:C149"/>
    <mergeCell ref="A150:A157"/>
    <mergeCell ref="C150:C157"/>
    <mergeCell ref="A158:A165"/>
    <mergeCell ref="C158:C165"/>
    <mergeCell ref="A166:A174"/>
    <mergeCell ref="C166:C174"/>
    <mergeCell ref="A175:A184"/>
    <mergeCell ref="C175:C184"/>
    <mergeCell ref="A185:A192"/>
    <mergeCell ref="C185:C192"/>
    <mergeCell ref="A193:A201"/>
    <mergeCell ref="C193:C201"/>
    <mergeCell ref="A202:A211"/>
    <mergeCell ref="C202:C211"/>
    <mergeCell ref="A212:A220"/>
    <mergeCell ref="C212:C220"/>
    <mergeCell ref="A221:A229"/>
    <mergeCell ref="C221:C229"/>
    <mergeCell ref="A230:A239"/>
    <mergeCell ref="C230:C239"/>
    <mergeCell ref="A240:A248"/>
    <mergeCell ref="C240:C248"/>
    <mergeCell ref="A249:A255"/>
    <mergeCell ref="C249:C255"/>
    <mergeCell ref="A256:A264"/>
    <mergeCell ref="C256:C264"/>
    <mergeCell ref="A265:A271"/>
    <mergeCell ref="C265:C271"/>
    <mergeCell ref="A272:A279"/>
    <mergeCell ref="C272:C279"/>
    <mergeCell ref="A280:A287"/>
    <mergeCell ref="C280:C287"/>
    <mergeCell ref="A288:A296"/>
    <mergeCell ref="C288:C296"/>
    <mergeCell ref="A297:A304"/>
    <mergeCell ref="C297:C304"/>
    <mergeCell ref="A305:A312"/>
    <mergeCell ref="C305:C312"/>
    <mergeCell ref="A313:A320"/>
    <mergeCell ref="C313:C320"/>
    <mergeCell ref="A321:A328"/>
    <mergeCell ref="C321:C328"/>
    <mergeCell ref="A329:A337"/>
    <mergeCell ref="C329:C337"/>
    <mergeCell ref="A338:A346"/>
    <mergeCell ref="C338:C346"/>
    <mergeCell ref="A347:A354"/>
    <mergeCell ref="C347:C354"/>
    <mergeCell ref="A355:A363"/>
    <mergeCell ref="C355:C363"/>
    <mergeCell ref="A364:A372"/>
    <mergeCell ref="C364:C372"/>
    <mergeCell ref="A373:A381"/>
    <mergeCell ref="C373:C381"/>
    <mergeCell ref="A382:A389"/>
    <mergeCell ref="C382:C389"/>
    <mergeCell ref="A390:A398"/>
    <mergeCell ref="C390:C398"/>
    <mergeCell ref="A399:A407"/>
    <mergeCell ref="C399:C407"/>
    <mergeCell ref="A408:A416"/>
    <mergeCell ref="C408:C416"/>
    <mergeCell ref="A417:A425"/>
    <mergeCell ref="C417:C425"/>
    <mergeCell ref="A426:A435"/>
    <mergeCell ref="C426:C435"/>
    <mergeCell ref="A436:A444"/>
    <mergeCell ref="C436:C444"/>
    <mergeCell ref="A445:A453"/>
    <mergeCell ref="C445:C453"/>
    <mergeCell ref="A454:A464"/>
    <mergeCell ref="C454:C464"/>
  </mergeCells>
  <hyperlinks>
    <hyperlink ref="I16" r:id="rId1" display="matchescj@163.com"/>
    <hyperlink ref="I20" r:id="rId2" display="sheng_p05@yahoo.com.cn"/>
    <hyperlink ref="I22" r:id="rId3" display="zdj03@mails.tsinghua.edu.cn"/>
    <hyperlink ref="I23" r:id="rId4" display="bg03@mails.tsinghua.edu.cn"/>
    <hyperlink ref="I24" r:id="rId5" display="zhengc03@mails.tsinghua.edu.cn"/>
    <hyperlink ref="I25" r:id="rId6" display="txq03@mails.tsinghua.edu.cn"/>
    <hyperlink ref="I26" r:id="rId7" display="hu-c03@mails.tsinghua.edu.cn"/>
    <hyperlink ref="I27" r:id="rId8" display="wxxy777@sina.com"/>
    <hyperlink ref="I28" r:id="rId9" display="linlu03@sohu.com"/>
    <hyperlink ref="I29" r:id="rId10" display="zhaoyaowen@sina.com"/>
    <hyperlink ref="I32" r:id="rId11" display="houxs04@163.com"/>
    <hyperlink ref="I41" r:id="rId12" display="zmy03@mails.tsinghua.edu.cn"/>
    <hyperlink ref="I42" r:id="rId13" display="Linjin03@mails.tsinghua.edu.cn"/>
    <hyperlink ref="I43" r:id="rId14" display="mechealmaoyi@163.com"/>
    <hyperlink ref="I44" r:id="rId15" display="kingstarstone@tom.com"/>
    <hyperlink ref="I45" r:id="rId16" display="ksqc888@sohu.com"/>
    <hyperlink ref="I46" r:id="rId17" display="caocotton.student@sina.com"/>
    <hyperlink ref="I47" r:id="rId18" display="Audrey_wj@126.com"/>
    <hyperlink ref="I59" r:id="rId19" display="songfc03@mails.thu.edu.cn"/>
    <hyperlink ref="I67" r:id="rId20" display="masiy@sohu.com"/>
    <hyperlink ref="I72" r:id="rId21" display="hot40813@126.com"/>
    <hyperlink ref="I76" r:id="rId22" display="zhenyan_hou@yahoo.com.cn"/>
    <hyperlink ref="I77" r:id="rId23" display="huawenniu@163.com"/>
    <hyperlink ref="I78" r:id="rId24" display="fchen04@163.com"/>
    <hyperlink ref="I79" r:id="rId25" display="liqian04@163.com"/>
    <hyperlink ref="I80" r:id="rId26" display="zhouchangjiang29@163.com"/>
    <hyperlink ref="I81" r:id="rId27" display="cutehogilu@163.com"/>
    <hyperlink ref="I82" r:id="rId28" display="Linmj.04@em.tsinghua.edu.cn"/>
    <hyperlink ref="I83" r:id="rId29" display="xie-x02@mails.tsinghua.edu.cn"/>
    <hyperlink ref="I84" r:id="rId30" display="josefined@gmil.com"/>
    <hyperlink ref="I86" r:id="rId31" display="wangjun04@mails.tsinghua.edu.cn"/>
    <hyperlink ref="I89" r:id="rId32" display="panx224@sina.com"/>
    <hyperlink ref="I90" r:id="rId33" display="katiemq@163.com"/>
    <hyperlink ref="I95" r:id="rId34" display="coolyuxin@163.com"/>
    <hyperlink ref="I97" r:id="rId35" display="Sspp_ren_ren@sohu.com"/>
    <hyperlink ref="I100" r:id="rId36" display="sfl05@163.com"/>
    <hyperlink ref="I113" r:id="rId37" display="kbaird2@mail.usf.edu"/>
    <hyperlink ref="I114" r:id="rId38" display="haojia684@sohu.com"/>
    <hyperlink ref="I115" r:id="rId39" display="whymer@126.com"/>
    <hyperlink ref="I150" r:id="rId40" display="prophet-2006@163.com"/>
    <hyperlink ref="I151" r:id="rId41" display="litq3@126.com"/>
    <hyperlink ref="I158" r:id="rId42" display="bobsunny99@mails.tsinghua.edu.cn"/>
    <hyperlink ref="I166" r:id="rId43" display="zhangyusen1986@163.com"/>
    <hyperlink ref="I169" r:id="rId44" display="lizhang200441@163.com"/>
    <hyperlink ref="I171" r:id="rId45" display="fgn05@mails.tsinghua.edu.cn"/>
    <hyperlink ref="I172" r:id="rId46" display="ma_xj04@126.com"/>
    <hyperlink ref="I177" r:id="rId47" display="zlstone@gmail.com"/>
    <hyperlink ref="I178" r:id="rId48" display="wang-yr05@mails.tsinghua.edu.cn"/>
    <hyperlink ref="I179" r:id="rId49" display="zhangchao04@mails.tsinghua.edu.cn"/>
    <hyperlink ref="I182" r:id="rId50" display="Mll02@mails.tsinghua.edu.cn"/>
    <hyperlink ref="I185" r:id="rId51" display="kyochen001@tom.com"/>
    <hyperlink ref="I186" r:id="rId52" display="gaodanni861104@sohu.com"/>
    <hyperlink ref="I190" r:id="rId53" display="zjkzyy1985@163.com"/>
    <hyperlink ref="I193" r:id="rId54" display="huangying04@mails.tsinghua.edu.cn"/>
    <hyperlink ref="I196" r:id="rId55" display="zoup04@163.com"/>
    <hyperlink ref="I198" r:id="rId56" display="zjj0479@gmail.com"/>
    <hyperlink ref="I199" r:id="rId57" display="chenxi9@gmail.com"/>
    <hyperlink ref="I200" r:id="rId58" display="wannasoft@gmail.com"/>
    <hyperlink ref="I216" r:id="rId59" display="yuebaojun@163.com"/>
    <hyperlink ref="I234" r:id="rId60" display="dxpbs@126.com"/>
    <hyperlink ref="I247" r:id="rId61" display="xujin2004011180@sina.com"/>
    <hyperlink ref="I256" r:id="rId62" display="mxuemascot@163.com"/>
    <hyperlink ref="I261" r:id="rId63" display="timzhang8702@163.com "/>
    <hyperlink ref="I263" r:id="rId64" display="guoqi0111@126.com"/>
    <hyperlink ref="I265" r:id="rId65" display="zhouhy03@mails.thu.edu.cn"/>
    <hyperlink ref="I267" r:id="rId66" display="SLLDF@163.com"/>
    <hyperlink ref="I268" r:id="rId67" display="tongz04@126.com"/>
    <hyperlink ref="I343" r:id="rId68" display="Wangjy05@mails.tsinghua.edu.cn"/>
    <hyperlink ref="I367" r:id="rId69" display="jupiter-peach@163.com"/>
    <hyperlink ref="I373" r:id="rId70" display="majy03@mails.tsinghua.edu.cn"/>
    <hyperlink ref="I374" r:id="rId71" display="qtt03@sina.com"/>
    <hyperlink ref="I375" r:id="rId72" display="xwh03@mails.tsinghua.edu.cn"/>
    <hyperlink ref="I376" r:id="rId73" display="wanhgl03@126.com"/>
    <hyperlink ref="I377" r:id="rId74" display="sct02@mails.tsinghua.edu.cn"/>
    <hyperlink ref="I383" r:id="rId75" display="the123one@gmail.com"/>
    <hyperlink ref="I384" r:id="rId76" display="dujing04@mails.tsinghua.edu.cn"/>
    <hyperlink ref="I385" r:id="rId77" display="suxb@em.tsinghua.edu.cn"/>
    <hyperlink ref="I399" r:id="rId78" display="wangdn03@mails.tsinghua.edu.cn"/>
    <hyperlink ref="I417" r:id="rId79" display="wwf04@mails.tsinghua.edu.cn"/>
    <hyperlink ref="I418" r:id="rId80" display="hzc04@mails.tsinghua.edu.cn"/>
    <hyperlink ref="I419" r:id="rId81" display="wanghui03@mails.thu.edu.cn"/>
    <hyperlink ref="I420" r:id="rId82" display="zhaomeixyz@163.com"/>
    <hyperlink ref="I421" r:id="rId83" display="fansy19870214@163.com"/>
    <hyperlink ref="I422" r:id="rId84" display="200402001@sina.com"/>
    <hyperlink ref="I423" r:id="rId85" display="nxcxl88@163.com"/>
    <hyperlink ref="I426" r:id="rId86" display="wcfd2008@gmail.com"/>
    <hyperlink ref="I427" r:id="rId87" display="Spf19870730@gmail.com"/>
    <hyperlink ref="I429" r:id="rId88" display="cheong_boon@hontmail.com"/>
    <hyperlink ref="I430" r:id="rId89" display="ze_yan85@sina.com"/>
    <hyperlink ref="I431" r:id="rId90" display="evelyn_miss_u@hotmail.com"/>
    <hyperlink ref="I432" r:id="rId91" display="llllollllollllollll@hotmail.com"/>
    <hyperlink ref="I433" r:id="rId92" display="yangmin1898@126.com"/>
    <hyperlink ref="I436" r:id="rId93" display="w-w03@mails.tsinghua.edu.cn"/>
    <hyperlink ref="I437" r:id="rId94" display="mhb02@mails.tsinghua.edu.cn"/>
    <hyperlink ref="I440" r:id="rId95" display="xiek03@mails.thu.edu.cn"/>
    <hyperlink ref="I445" r:id="rId96" display="shi-l04@mails.tsinghua.edu.cn"/>
    <hyperlink ref="I446" r:id="rId97" display="seeseewhat@126.com"/>
    <hyperlink ref="I447" r:id="rId98" display="wenwen4u@gmail.com"/>
    <hyperlink ref="I448" r:id="rId99" display="llc1900@gmail.com"/>
    <hyperlink ref="I449" r:id="rId100" display="Jojo5971981@gmail.com"/>
    <hyperlink ref="I453" r:id="rId101" display="sam_mckinstry@hotmail.com"/>
    <hyperlink ref="I456" r:id="rId102" display="sqk@mails.tsinghua.edu.cn"/>
    <hyperlink ref="I457" r:id="rId103" display="sj-li04@mails.tsinghua.edu.cn"/>
    <hyperlink ref="I459" r:id="rId104" display="yuhb02@mails.tsinghua.edu.cn   "/>
    <hyperlink ref="I460" r:id="rId105" display="2004011806@163.com"/>
    <hyperlink ref="I461" r:id="rId106" display="tinkerbell_11@163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6" zeroHeight="false" outlineLevelRow="0" outlineLevelCol="0"/>
  <cols>
    <col collapsed="false" customWidth="true" hidden="false" outlineLevel="0" max="1" min="1" style="132" width="6.36"/>
    <col collapsed="false" customWidth="true" hidden="false" outlineLevel="0" max="2" min="2" style="132" width="58.62"/>
    <col collapsed="false" customWidth="false" hidden="false" outlineLevel="0" max="257" min="3" style="132" width="8.99"/>
  </cols>
  <sheetData>
    <row r="1" customFormat="false" ht="36" hidden="false" customHeight="false" outlineLevel="0" collapsed="false">
      <c r="A1" s="133" t="s">
        <v>1225</v>
      </c>
      <c r="B1" s="134" t="s">
        <v>1226</v>
      </c>
      <c r="C1" s="135" t="s">
        <v>1227</v>
      </c>
    </row>
    <row r="2" customFormat="false" ht="16.5" hidden="false" customHeight="true" outlineLevel="0" collapsed="false">
      <c r="A2" s="133" t="n">
        <v>1</v>
      </c>
      <c r="B2" s="136" t="s">
        <v>1228</v>
      </c>
      <c r="C2" s="133" t="n">
        <v>1</v>
      </c>
    </row>
    <row r="3" customFormat="false" ht="19.5" hidden="false" customHeight="true" outlineLevel="0" collapsed="false">
      <c r="A3" s="133" t="n">
        <v>2</v>
      </c>
      <c r="B3" s="136" t="s">
        <v>1229</v>
      </c>
      <c r="C3" s="133" t="n">
        <v>1</v>
      </c>
    </row>
    <row r="4" customFormat="false" ht="21" hidden="false" customHeight="true" outlineLevel="0" collapsed="false">
      <c r="A4" s="133" t="n">
        <v>3</v>
      </c>
      <c r="B4" s="136" t="s">
        <v>1230</v>
      </c>
      <c r="C4" s="133" t="n">
        <v>2</v>
      </c>
    </row>
    <row r="5" customFormat="false" ht="18" hidden="false" customHeight="false" outlineLevel="0" collapsed="false">
      <c r="A5" s="133" t="n">
        <v>4</v>
      </c>
      <c r="B5" s="136" t="s">
        <v>1078</v>
      </c>
      <c r="C5" s="133" t="n">
        <v>1</v>
      </c>
    </row>
    <row r="6" customFormat="false" ht="18" hidden="false" customHeight="false" outlineLevel="0" collapsed="false">
      <c r="A6" s="133" t="n">
        <v>5</v>
      </c>
      <c r="B6" s="136" t="s">
        <v>39</v>
      </c>
      <c r="C6" s="133" t="n">
        <v>10</v>
      </c>
    </row>
    <row r="7" customFormat="false" ht="18" hidden="false" customHeight="false" outlineLevel="0" collapsed="false">
      <c r="A7" s="133" t="n">
        <v>6</v>
      </c>
      <c r="B7" s="136" t="s">
        <v>120</v>
      </c>
      <c r="C7" s="133" t="n">
        <v>7</v>
      </c>
    </row>
    <row r="8" customFormat="false" ht="18" hidden="false" customHeight="false" outlineLevel="0" collapsed="false">
      <c r="A8" s="133" t="n">
        <v>7</v>
      </c>
      <c r="B8" s="136" t="s">
        <v>1231</v>
      </c>
      <c r="C8" s="133" t="n">
        <v>1</v>
      </c>
    </row>
    <row r="9" customFormat="false" ht="18" hidden="false" customHeight="false" outlineLevel="0" collapsed="false">
      <c r="A9" s="133" t="n">
        <v>8</v>
      </c>
      <c r="B9" s="136" t="s">
        <v>13</v>
      </c>
      <c r="C9" s="133" t="n">
        <v>394</v>
      </c>
    </row>
    <row r="10" customFormat="false" ht="18" hidden="false" customHeight="false" outlineLevel="0" collapsed="false">
      <c r="A10" s="133" t="n">
        <v>9</v>
      </c>
      <c r="B10" s="136" t="s">
        <v>1195</v>
      </c>
      <c r="C10" s="133" t="n">
        <v>1</v>
      </c>
    </row>
    <row r="11" customFormat="false" ht="18" hidden="false" customHeight="false" outlineLevel="0" collapsed="false">
      <c r="A11" s="133" t="n">
        <v>10</v>
      </c>
      <c r="B11" s="136" t="s">
        <v>325</v>
      </c>
      <c r="C11" s="133" t="n">
        <v>14</v>
      </c>
    </row>
    <row r="12" customFormat="false" ht="18" hidden="false" customHeight="false" outlineLevel="0" collapsed="false">
      <c r="A12" s="133" t="n">
        <v>11</v>
      </c>
      <c r="B12" s="136" t="s">
        <v>1232</v>
      </c>
      <c r="C12" s="133" t="n">
        <v>21</v>
      </c>
    </row>
    <row r="13" customFormat="false" ht="18" hidden="false" customHeight="false" outlineLevel="0" collapsed="false">
      <c r="A13" s="133" t="n">
        <v>12</v>
      </c>
      <c r="B13" s="136" t="s">
        <v>1145</v>
      </c>
      <c r="C13" s="133" t="n">
        <v>1</v>
      </c>
    </row>
    <row r="14" customFormat="false" ht="18" hidden="false" customHeight="false" outlineLevel="0" collapsed="false">
      <c r="A14" s="133" t="n">
        <v>13</v>
      </c>
      <c r="B14" s="136" t="s">
        <v>69</v>
      </c>
      <c r="C14" s="133" t="n">
        <v>8</v>
      </c>
    </row>
    <row r="15" customFormat="false" ht="18" hidden="false" customHeight="false" outlineLevel="0" collapsed="false">
      <c r="A15" s="133" t="n">
        <v>14</v>
      </c>
      <c r="B15" s="137" t="s">
        <v>1233</v>
      </c>
      <c r="C15" s="133" t="n">
        <f aca="false">SUM(C2:C14)</f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62109375" defaultRowHeight="16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87"/>
    <col collapsed="false" customWidth="true" hidden="false" outlineLevel="0" max="3" min="3" style="0" width="9.87"/>
    <col collapsed="false" customWidth="true" hidden="false" outlineLevel="0" max="4" min="4" style="0" width="19.24"/>
    <col collapsed="false" customWidth="true" hidden="false" outlineLevel="0" max="5" min="5" style="0" width="21.75"/>
  </cols>
  <sheetData>
    <row r="1" customFormat="false" ht="29.25" hidden="false" customHeight="true" outlineLevel="0" collapsed="false">
      <c r="A1" s="138" t="s">
        <v>1234</v>
      </c>
      <c r="B1" s="138"/>
      <c r="C1" s="138"/>
      <c r="D1" s="138"/>
      <c r="E1" s="138"/>
      <c r="F1" s="138"/>
      <c r="G1" s="138"/>
    </row>
    <row r="2" customFormat="false" ht="30" hidden="false" customHeight="false" outlineLevel="0" collapsed="false">
      <c r="A2" s="139" t="s">
        <v>1235</v>
      </c>
      <c r="B2" s="139" t="s">
        <v>1236</v>
      </c>
      <c r="C2" s="139" t="s">
        <v>1237</v>
      </c>
      <c r="D2" s="139" t="s">
        <v>1238</v>
      </c>
      <c r="E2" s="139" t="s">
        <v>1239</v>
      </c>
      <c r="F2" s="140"/>
      <c r="G2" s="141"/>
    </row>
    <row r="3" customFormat="false" ht="38.25" hidden="false" customHeight="true" outlineLevel="0" collapsed="false">
      <c r="A3" s="142" t="n">
        <v>1</v>
      </c>
      <c r="B3" s="142" t="s">
        <v>1240</v>
      </c>
      <c r="C3" s="142" t="s">
        <v>12</v>
      </c>
      <c r="D3" s="142" t="s">
        <v>69</v>
      </c>
      <c r="E3" s="142"/>
      <c r="F3" s="143"/>
      <c r="G3" s="143"/>
    </row>
    <row r="4" customFormat="false" ht="30.75" hidden="false" customHeight="true" outlineLevel="0" collapsed="false">
      <c r="A4" s="142" t="n">
        <v>2</v>
      </c>
      <c r="B4" s="142" t="s">
        <v>1241</v>
      </c>
      <c r="C4" s="142" t="s">
        <v>26</v>
      </c>
      <c r="D4" s="142" t="s">
        <v>69</v>
      </c>
      <c r="E4" s="142" t="s">
        <v>1242</v>
      </c>
      <c r="F4" s="144"/>
      <c r="G4" s="144"/>
    </row>
    <row r="5" customFormat="false" ht="35.25" hidden="false" customHeight="true" outlineLevel="0" collapsed="false">
      <c r="A5" s="142" t="n">
        <v>3</v>
      </c>
      <c r="B5" s="142" t="s">
        <v>1243</v>
      </c>
      <c r="C5" s="142" t="s">
        <v>12</v>
      </c>
      <c r="D5" s="142" t="s">
        <v>39</v>
      </c>
      <c r="E5" s="142" t="s">
        <v>1244</v>
      </c>
      <c r="F5" s="144"/>
      <c r="G5" s="144"/>
    </row>
    <row r="6" customFormat="false" ht="34.5" hidden="false" customHeight="true" outlineLevel="0" collapsed="false">
      <c r="A6" s="142" t="n">
        <v>4</v>
      </c>
      <c r="B6" s="142" t="s">
        <v>1245</v>
      </c>
      <c r="C6" s="142" t="s">
        <v>12</v>
      </c>
      <c r="D6" s="142" t="s">
        <v>39</v>
      </c>
      <c r="E6" s="142" t="s">
        <v>1246</v>
      </c>
      <c r="F6" s="144"/>
      <c r="G6" s="144"/>
    </row>
    <row r="7" customFormat="false" ht="37.5" hidden="false" customHeight="true" outlineLevel="0" collapsed="false">
      <c r="A7" s="142" t="n">
        <v>5</v>
      </c>
      <c r="B7" s="142" t="s">
        <v>1247</v>
      </c>
      <c r="C7" s="142"/>
      <c r="D7" s="142" t="s">
        <v>39</v>
      </c>
      <c r="E7" s="142" t="s">
        <v>1248</v>
      </c>
      <c r="F7" s="144"/>
      <c r="G7" s="144"/>
    </row>
    <row r="8" customFormat="false" ht="35.25" hidden="false" customHeight="true" outlineLevel="0" collapsed="false">
      <c r="A8" s="142" t="n">
        <v>6</v>
      </c>
      <c r="B8" s="142" t="s">
        <v>1249</v>
      </c>
      <c r="C8" s="142"/>
      <c r="D8" s="142" t="s">
        <v>39</v>
      </c>
      <c r="E8" s="142" t="s">
        <v>1248</v>
      </c>
      <c r="F8" s="144"/>
      <c r="G8" s="144"/>
    </row>
    <row r="9" customFormat="false" ht="44.25" hidden="false" customHeight="true" outlineLevel="0" collapsed="false">
      <c r="A9" s="142" t="n">
        <v>7</v>
      </c>
      <c r="B9" s="142" t="s">
        <v>1250</v>
      </c>
      <c r="C9" s="142" t="s">
        <v>12</v>
      </c>
      <c r="D9" s="142" t="s">
        <v>39</v>
      </c>
      <c r="E9" s="142" t="s">
        <v>1251</v>
      </c>
      <c r="F9" s="144"/>
      <c r="G9" s="144"/>
    </row>
    <row r="10" customFormat="false" ht="46.5" hidden="false" customHeight="true" outlineLevel="0" collapsed="false">
      <c r="A10" s="142" t="n">
        <v>8</v>
      </c>
      <c r="B10" s="142" t="s">
        <v>1252</v>
      </c>
      <c r="C10" s="142" t="s">
        <v>12</v>
      </c>
      <c r="D10" s="142" t="s">
        <v>1232</v>
      </c>
      <c r="E10" s="142" t="s">
        <v>1253</v>
      </c>
      <c r="F10" s="144"/>
      <c r="G10" s="14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1T08:56:53Z</dcterms:created>
  <dc:creator>喻海博</dc:creator>
  <dc:description/>
  <dc:language>en-US</dc:language>
  <cp:lastModifiedBy>Ron Moffatt</cp:lastModifiedBy>
  <cp:lastPrinted>2006-06-09T22:07:30Z</cp:lastPrinted>
  <dcterms:modified xsi:type="dcterms:W3CDTF">2006-06-09T06:09:09Z</dcterms:modified>
  <cp:revision>0</cp:revision>
  <dc:subject/>
  <dc:title/>
</cp:coreProperties>
</file>